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1" activeTab="2"/>
  </bookViews>
  <sheets>
    <sheet name="Caxs g.d." sheetId="1" state="hidden" r:id="rId2"/>
    <sheet name="Caxser tntesagitakan " sheetId="2" state="visible" r:id="rId3"/>
    <sheet name="Caxser gorcarnakan 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'!$B:$C,'Caxser gorcarnakan '!$4:$8</definedName>
    <definedName function="false" hidden="false" localSheetId="1" name="_xlnm.Print_Titles" vbProcedure="false">'Caxser tntesagitakan '!$A:$B,'Caxser tntesagitakan 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9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25 թ.1-ին եռամսյակ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25թ. 1-ի եռմասյակ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t xml:space="preserve">տող 2410
Ընդհանուր բնույթի տնտեսական առևտրային և աշխատանքի գծով հարաբերություններ</t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5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FFFFFF"/>
      <name val="Arial Armenian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333333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2"/>
      <name val="Times Armeni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Armenian"/>
      <family val="1"/>
    </font>
    <font>
      <sz val="11"/>
      <color rgb="FF000000"/>
      <name val="Calibri"/>
      <family val="2"/>
      <charset val="204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17" fillId="11" borderId="2" applyFont="true" applyBorder="true" applyAlignment="false" applyProtection="false"/>
    <xf numFmtId="164" fontId="18" fillId="7" borderId="0" applyFont="true" applyBorder="false" applyAlignment="false" applyProtection="false"/>
    <xf numFmtId="164" fontId="19" fillId="17" borderId="8" applyFont="true" applyBorder="true" applyAlignment="false" applyProtection="false"/>
    <xf numFmtId="164" fontId="0" fillId="4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3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3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5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2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40% - ??????1" xfId="26"/>
    <cellStyle name="40% - ??????2" xfId="27"/>
    <cellStyle name="40% - ??????3" xfId="28"/>
    <cellStyle name="40% - ??????4" xfId="29"/>
    <cellStyle name="40% - ??????5" xfId="30"/>
    <cellStyle name="40% - ??????6" xfId="31"/>
    <cellStyle name="60% - ??????1" xfId="32"/>
    <cellStyle name="60% - ??????2" xfId="33"/>
    <cellStyle name="60% - ??????3" xfId="34"/>
    <cellStyle name="60% - ??????4" xfId="35"/>
    <cellStyle name="60% - ??????5" xfId="36"/>
    <cellStyle name="60% -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??????????_Mutqer" xfId="60"/>
    <cellStyle name="Normal 12 5" xfId="61"/>
    <cellStyle name="Normal 12 5 2" xfId="62"/>
    <cellStyle name="Normal 2" xfId="63"/>
    <cellStyle name="Normal 2 2" xfId="64"/>
    <cellStyle name="Normal 2 3" xfId="65"/>
    <cellStyle name="Normal 20 2" xfId="66"/>
    <cellStyle name="Normal 20 2 2" xfId="67"/>
    <cellStyle name="Normal 22 2" xfId="68"/>
    <cellStyle name="Normal 22 2 2" xfId="69"/>
    <cellStyle name="Normal 26 2" xfId="70"/>
    <cellStyle name="Normal 26 2 2" xfId="71"/>
    <cellStyle name="Normal 28 2" xfId="72"/>
    <cellStyle name="Normal 28 2 2" xfId="73"/>
    <cellStyle name="Normal 3" xfId="74"/>
    <cellStyle name="Normal_Sheet2" xfId="75"/>
    <cellStyle name="Обычный 2" xfId="76"/>
    <cellStyle name="Обычный 2 2" xfId="77"/>
    <cellStyle name="Обычный 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e">
        <f aca="false">NA()</f>
        <v>#N/A</v>
      </c>
      <c r="E10" s="40" t="e">
        <f aca="false">NA()</f>
        <v>#N/A</v>
      </c>
      <c r="F10" s="41" t="e">
        <f aca="false">NA()</f>
        <v>#N/A</v>
      </c>
      <c r="G10" s="41" t="e">
        <f aca="false">NA()</f>
        <v>#N/A</v>
      </c>
      <c r="H10" s="41" t="e">
        <f aca="false">NA()</f>
        <v>#N/A</v>
      </c>
      <c r="I10" s="41" t="e">
        <f aca="false">NA()</f>
        <v>#N/A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e">
        <f aca="false">NA()</f>
        <v>#N/A</v>
      </c>
      <c r="E11" s="40" t="e">
        <f aca="false">NA()</f>
        <v>#N/A</v>
      </c>
      <c r="F11" s="41" t="e">
        <f aca="false">NA()</f>
        <v>#N/A</v>
      </c>
      <c r="G11" s="41" t="e">
        <f aca="false">NA()</f>
        <v>#N/A</v>
      </c>
      <c r="H11" s="41" t="e">
        <f aca="false">NA()</f>
        <v>#N/A</v>
      </c>
      <c r="I11" s="41" t="e">
        <f aca="false">NA()</f>
        <v>#N/A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e">
        <f aca="false">NA()</f>
        <v>#N/A</v>
      </c>
      <c r="DG11" s="43" t="e">
        <f aca="false">NA()</f>
        <v>#N/A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e">
        <f aca="false">NA()</f>
        <v>#N/A</v>
      </c>
      <c r="E12" s="40" t="e">
        <f aca="false">NA()</f>
        <v>#N/A</v>
      </c>
      <c r="F12" s="41" t="e">
        <f aca="false">NA()</f>
        <v>#N/A</v>
      </c>
      <c r="G12" s="41" t="e">
        <f aca="false">NA()</f>
        <v>#N/A</v>
      </c>
      <c r="H12" s="41" t="e">
        <f aca="false">NA()</f>
        <v>#N/A</v>
      </c>
      <c r="I12" s="41" t="e">
        <f aca="false">NA()</f>
        <v>#N/A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e">
        <f aca="false">NA()</f>
        <v>#N/A</v>
      </c>
      <c r="DG12" s="43" t="e">
        <f aca="false">NA()</f>
        <v>#N/A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e">
        <f aca="false">NA()</f>
        <v>#N/A</v>
      </c>
      <c r="E13" s="40" t="e">
        <f aca="false">NA()</f>
        <v>#N/A</v>
      </c>
      <c r="F13" s="41" t="e">
        <f aca="false">NA()</f>
        <v>#N/A</v>
      </c>
      <c r="G13" s="41" t="e">
        <f aca="false">NA()</f>
        <v>#N/A</v>
      </c>
      <c r="H13" s="41" t="e">
        <f aca="false">NA()</f>
        <v>#N/A</v>
      </c>
      <c r="I13" s="41" t="e">
        <f aca="false">NA()</f>
        <v>#N/A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e">
        <f aca="false">NA()</f>
        <v>#N/A</v>
      </c>
      <c r="DG13" s="43" t="e">
        <f aca="false">NA()</f>
        <v>#N/A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e">
        <f aca="false">NA()</f>
        <v>#N/A</v>
      </c>
      <c r="E14" s="40" t="e">
        <f aca="false">NA()</f>
        <v>#N/A</v>
      </c>
      <c r="F14" s="41" t="e">
        <f aca="false">NA()</f>
        <v>#N/A</v>
      </c>
      <c r="G14" s="41" t="e">
        <f aca="false">NA()</f>
        <v>#N/A</v>
      </c>
      <c r="H14" s="41" t="e">
        <f aca="false">NA()</f>
        <v>#N/A</v>
      </c>
      <c r="I14" s="41" t="e">
        <f aca="false">NA()</f>
        <v>#N/A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e">
        <f aca="false">NA()</f>
        <v>#N/A</v>
      </c>
      <c r="DG14" s="43" t="e">
        <f aca="false">NA()</f>
        <v>#N/A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e">
        <f aca="false">NA()</f>
        <v>#N/A</v>
      </c>
      <c r="E15" s="40" t="e">
        <f aca="false">NA()</f>
        <v>#N/A</v>
      </c>
      <c r="F15" s="41" t="e">
        <f aca="false">NA()</f>
        <v>#N/A</v>
      </c>
      <c r="G15" s="41" t="e">
        <f aca="false">NA()</f>
        <v>#N/A</v>
      </c>
      <c r="H15" s="41" t="e">
        <f aca="false">NA()</f>
        <v>#N/A</v>
      </c>
      <c r="I15" s="41" t="e">
        <f aca="false">NA()</f>
        <v>#N/A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e">
        <f aca="false">NA()</f>
        <v>#N/A</v>
      </c>
      <c r="DG15" s="43" t="e">
        <f aca="false">NA()</f>
        <v>#N/A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e">
        <f aca="false">NA()</f>
        <v>#N/A</v>
      </c>
      <c r="E16" s="40" t="e">
        <f aca="false">NA()</f>
        <v>#N/A</v>
      </c>
      <c r="F16" s="41" t="e">
        <f aca="false">NA()</f>
        <v>#N/A</v>
      </c>
      <c r="G16" s="41" t="e">
        <f aca="false">NA()</f>
        <v>#N/A</v>
      </c>
      <c r="H16" s="41" t="e">
        <f aca="false">NA()</f>
        <v>#N/A</v>
      </c>
      <c r="I16" s="41" t="e">
        <f aca="false">NA()</f>
        <v>#N/A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e">
        <f aca="false">NA()</f>
        <v>#N/A</v>
      </c>
      <c r="DG16" s="43" t="e">
        <f aca="false">NA()</f>
        <v>#N/A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e">
        <f aca="false">NA()</f>
        <v>#N/A</v>
      </c>
      <c r="E17" s="40" t="e">
        <f aca="false">NA()</f>
        <v>#N/A</v>
      </c>
      <c r="F17" s="41" t="e">
        <f aca="false">NA()</f>
        <v>#N/A</v>
      </c>
      <c r="G17" s="41" t="e">
        <f aca="false">NA()</f>
        <v>#N/A</v>
      </c>
      <c r="H17" s="41" t="e">
        <f aca="false">NA()</f>
        <v>#N/A</v>
      </c>
      <c r="I17" s="41" t="e">
        <f aca="false">NA()</f>
        <v>#N/A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e">
        <f aca="false">NA()</f>
        <v>#N/A</v>
      </c>
      <c r="DG17" s="43" t="e">
        <f aca="false">NA()</f>
        <v>#N/A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e">
        <f aca="false">NA()</f>
        <v>#N/A</v>
      </c>
      <c r="E18" s="40" t="e">
        <f aca="false">NA()</f>
        <v>#N/A</v>
      </c>
      <c r="F18" s="41" t="e">
        <f aca="false">NA()</f>
        <v>#N/A</v>
      </c>
      <c r="G18" s="41" t="e">
        <f aca="false">NA()</f>
        <v>#N/A</v>
      </c>
      <c r="H18" s="41" t="e">
        <f aca="false">NA()</f>
        <v>#N/A</v>
      </c>
      <c r="I18" s="41" t="e">
        <f aca="false">NA()</f>
        <v>#N/A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e">
        <f aca="false">NA()</f>
        <v>#N/A</v>
      </c>
      <c r="DG18" s="43" t="e">
        <f aca="false">NA()</f>
        <v>#N/A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e">
        <f aca="false">NA()</f>
        <v>#N/A</v>
      </c>
      <c r="E19" s="40" t="e">
        <f aca="false">NA()</f>
        <v>#N/A</v>
      </c>
      <c r="F19" s="41" t="e">
        <f aca="false">NA()</f>
        <v>#N/A</v>
      </c>
      <c r="G19" s="41" t="e">
        <f aca="false">NA()</f>
        <v>#N/A</v>
      </c>
      <c r="H19" s="41" t="e">
        <f aca="false">NA()</f>
        <v>#N/A</v>
      </c>
      <c r="I19" s="41" t="e">
        <f aca="false">NA()</f>
        <v>#N/A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e">
        <f aca="false">NA()</f>
        <v>#N/A</v>
      </c>
      <c r="DG19" s="43" t="e">
        <f aca="false">NA()</f>
        <v>#N/A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e">
        <f aca="false">NA()</f>
        <v>#N/A</v>
      </c>
      <c r="E20" s="40" t="e">
        <f aca="false">NA()</f>
        <v>#N/A</v>
      </c>
      <c r="F20" s="41" t="e">
        <f aca="false">NA()</f>
        <v>#N/A</v>
      </c>
      <c r="G20" s="41" t="e">
        <f aca="false">NA()</f>
        <v>#N/A</v>
      </c>
      <c r="H20" s="41" t="e">
        <f aca="false">NA()</f>
        <v>#N/A</v>
      </c>
      <c r="I20" s="41" t="e">
        <f aca="false">NA()</f>
        <v>#N/A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e">
        <f aca="false">NA()</f>
        <v>#N/A</v>
      </c>
      <c r="DG20" s="43" t="e">
        <f aca="false">NA()</f>
        <v>#N/A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e">
        <f aca="false">NA()</f>
        <v>#N/A</v>
      </c>
      <c r="E21" s="52" t="e">
        <f aca="false">NA()</f>
        <v>#N/A</v>
      </c>
      <c r="F21" s="52" t="e">
        <f aca="false">NA()</f>
        <v>#N/A</v>
      </c>
      <c r="G21" s="52" t="e">
        <f aca="false">NA()</f>
        <v>#N/A</v>
      </c>
      <c r="H21" s="52" t="e">
        <f aca="false">NA()</f>
        <v>#N/A</v>
      </c>
      <c r="I21" s="52" t="e">
        <f aca="false">NA()</f>
        <v>#N/A</v>
      </c>
      <c r="J21" s="52" t="e">
        <f aca="false">NA()</f>
        <v>#N/A</v>
      </c>
      <c r="K21" s="52" t="e">
        <f aca="false">NA()</f>
        <v>#N/A</v>
      </c>
      <c r="L21" s="52" t="e">
        <f aca="false">NA()</f>
        <v>#N/A</v>
      </c>
      <c r="M21" s="52" t="e">
        <f aca="false">NA()</f>
        <v>#N/A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e">
        <f aca="false">NA()</f>
        <v>#N/A</v>
      </c>
      <c r="AE21" s="52" t="e">
        <f aca="false">NA()</f>
        <v>#N/A</v>
      </c>
      <c r="AF21" s="52" t="e">
        <f aca="false">NA()</f>
        <v>#N/A</v>
      </c>
      <c r="AG21" s="52" t="e">
        <f aca="false">NA()</f>
        <v>#N/A</v>
      </c>
      <c r="AH21" s="52" t="e">
        <f aca="false">NA()</f>
        <v>#N/A</v>
      </c>
      <c r="AI21" s="52" t="e">
        <f aca="false">NA()</f>
        <v>#N/A</v>
      </c>
      <c r="AJ21" s="52" t="e">
        <f aca="false">NA()</f>
        <v>#N/A</v>
      </c>
      <c r="AK21" s="52" t="e">
        <f aca="false">NA()</f>
        <v>#N/A</v>
      </c>
      <c r="AL21" s="52" t="e">
        <f aca="false">NA()</f>
        <v>#N/A</v>
      </c>
      <c r="AM21" s="52" t="e">
        <f aca="false">NA()</f>
        <v>#N/A</v>
      </c>
      <c r="AN21" s="52" t="e">
        <f aca="false">NA()</f>
        <v>#N/A</v>
      </c>
      <c r="AO21" s="52" t="e">
        <f aca="false">NA()</f>
        <v>#N/A</v>
      </c>
      <c r="AP21" s="52" t="e">
        <f aca="false">NA()</f>
        <v>#N/A</v>
      </c>
      <c r="AQ21" s="52" t="e">
        <f aca="false">NA()</f>
        <v>#N/A</v>
      </c>
      <c r="AR21" s="52" t="e">
        <f aca="false">NA()</f>
        <v>#N/A</v>
      </c>
      <c r="AS21" s="52" t="e">
        <f aca="false">NA()</f>
        <v>#N/A</v>
      </c>
      <c r="AT21" s="52" t="e">
        <f aca="false">NA()</f>
        <v>#N/A</v>
      </c>
      <c r="AU21" s="52" t="e">
        <f aca="false">NA()</f>
        <v>#N/A</v>
      </c>
      <c r="AV21" s="52" t="e">
        <f aca="false">NA()</f>
        <v>#N/A</v>
      </c>
      <c r="AW21" s="52" t="e">
        <f aca="false">NA()</f>
        <v>#N/A</v>
      </c>
      <c r="AX21" s="52" t="e">
        <f aca="false">NA()</f>
        <v>#N/A</v>
      </c>
      <c r="AY21" s="52" t="e">
        <f aca="false">NA()</f>
        <v>#N/A</v>
      </c>
      <c r="AZ21" s="52" t="e">
        <f aca="false">NA()</f>
        <v>#N/A</v>
      </c>
      <c r="BA21" s="52" t="e">
        <f aca="false">NA()</f>
        <v>#N/A</v>
      </c>
      <c r="BB21" s="52" t="e">
        <f aca="false">NA()</f>
        <v>#N/A</v>
      </c>
      <c r="BC21" s="52" t="e">
        <f aca="false">NA()</f>
        <v>#N/A</v>
      </c>
      <c r="BD21" s="52" t="e">
        <f aca="false">NA()</f>
        <v>#N/A</v>
      </c>
      <c r="BE21" s="52" t="e">
        <f aca="false">NA()</f>
        <v>#N/A</v>
      </c>
      <c r="BF21" s="52" t="e">
        <f aca="false">NA()</f>
        <v>#N/A</v>
      </c>
      <c r="BG21" s="52" t="e">
        <f aca="false">NA()</f>
        <v>#N/A</v>
      </c>
      <c r="BH21" s="52" t="e">
        <f aca="false">NA()</f>
        <v>#N/A</v>
      </c>
      <c r="BI21" s="52" t="e">
        <f aca="false">NA()</f>
        <v>#N/A</v>
      </c>
      <c r="BJ21" s="52" t="e">
        <f aca="false">NA()</f>
        <v>#N/A</v>
      </c>
      <c r="BK21" s="52" t="e">
        <f aca="false">NA()</f>
        <v>#N/A</v>
      </c>
      <c r="BL21" s="52" t="e">
        <f aca="false">NA()</f>
        <v>#N/A</v>
      </c>
      <c r="BM21" s="52" t="e">
        <f aca="false">NA()</f>
        <v>#N/A</v>
      </c>
      <c r="BN21" s="52" t="e">
        <f aca="false">NA()</f>
        <v>#N/A</v>
      </c>
      <c r="BO21" s="52" t="e">
        <f aca="false">NA()</f>
        <v>#N/A</v>
      </c>
      <c r="BP21" s="52" t="e">
        <f aca="false">NA()</f>
        <v>#N/A</v>
      </c>
      <c r="BQ21" s="52" t="e">
        <f aca="false">NA()</f>
        <v>#N/A</v>
      </c>
      <c r="BR21" s="52" t="e">
        <f aca="false">NA()</f>
        <v>#N/A</v>
      </c>
      <c r="BS21" s="52" t="e">
        <f aca="false">NA()</f>
        <v>#N/A</v>
      </c>
      <c r="BT21" s="52" t="e">
        <f aca="false">NA()</f>
        <v>#N/A</v>
      </c>
      <c r="BU21" s="52" t="e">
        <f aca="false">NA()</f>
        <v>#N/A</v>
      </c>
      <c r="BV21" s="52" t="e">
        <f aca="false">NA()</f>
        <v>#N/A</v>
      </c>
      <c r="BW21" s="52" t="e">
        <f aca="false">NA()</f>
        <v>#N/A</v>
      </c>
      <c r="BX21" s="52" t="e">
        <f aca="false">NA()</f>
        <v>#N/A</v>
      </c>
      <c r="BY21" s="52" t="e">
        <f aca="false">NA()</f>
        <v>#N/A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e">
        <f aca="false">NA()</f>
        <v>#N/A</v>
      </c>
      <c r="CQ21" s="52" t="e">
        <f aca="false">NA()</f>
        <v>#N/A</v>
      </c>
      <c r="CR21" s="52" t="e">
        <f aca="false">NA()</f>
        <v>#N/A</v>
      </c>
      <c r="CS21" s="52" t="e">
        <f aca="false">NA()</f>
        <v>#N/A</v>
      </c>
      <c r="CT21" s="52" t="e">
        <f aca="false">NA()</f>
        <v>#N/A</v>
      </c>
      <c r="CU21" s="52" t="e">
        <f aca="false">NA()</f>
        <v>#N/A</v>
      </c>
      <c r="CV21" s="52" t="e">
        <f aca="false">NA()</f>
        <v>#N/A</v>
      </c>
      <c r="CW21" s="52" t="e">
        <f aca="false">NA()</f>
        <v>#N/A</v>
      </c>
      <c r="CX21" s="52" t="e">
        <f aca="false">NA()</f>
        <v>#N/A</v>
      </c>
      <c r="CY21" s="52" t="e">
        <f aca="false">NA()</f>
        <v>#N/A</v>
      </c>
      <c r="CZ21" s="52" t="e">
        <f aca="false">NA()</f>
        <v>#N/A</v>
      </c>
      <c r="DA21" s="52" t="e">
        <f aca="false">NA()</f>
        <v>#N/A</v>
      </c>
      <c r="DB21" s="52" t="e">
        <f aca="false">NA()</f>
        <v>#N/A</v>
      </c>
      <c r="DC21" s="52" t="e">
        <f aca="false">NA()</f>
        <v>#N/A</v>
      </c>
      <c r="DD21" s="52" t="e">
        <f aca="false">NA()</f>
        <v>#N/A</v>
      </c>
      <c r="DE21" s="52" t="e">
        <f aca="false">NA()</f>
        <v>#N/A</v>
      </c>
      <c r="DF21" s="52" t="e">
        <f aca="false">NA()</f>
        <v>#N/A</v>
      </c>
      <c r="DG21" s="52" t="e">
        <f aca="false">NA()</f>
        <v>#N/A</v>
      </c>
      <c r="DH21" s="52" t="e">
        <f aca="false">NA()</f>
        <v>#N/A</v>
      </c>
      <c r="DI21" s="52" t="e">
        <f aca="false">NA()</f>
        <v>#N/A</v>
      </c>
      <c r="DJ21" s="52" t="e">
        <f aca="false">NA()</f>
        <v>#N/A</v>
      </c>
      <c r="DK21" s="52" t="e">
        <f aca="false">NA()</f>
        <v>#N/A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23" activeCellId="0" sqref="C23:H2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7.24"/>
    <col collapsed="false" customWidth="true" hidden="false" outlineLevel="0" max="3" min="3" style="54" width="15.24"/>
    <col collapsed="false" customWidth="true" hidden="false" outlineLevel="0" max="4" min="4" style="54" width="14.5"/>
    <col collapsed="false" customWidth="true" hidden="false" outlineLevel="0" max="5" min="5" style="54" width="14.87"/>
    <col collapsed="false" customWidth="true" hidden="false" outlineLevel="0" max="6" min="6" style="54" width="13.99"/>
    <col collapsed="false" customWidth="true" hidden="false" outlineLevel="0" max="7" min="7" style="54" width="14.5"/>
    <col collapsed="false" customWidth="true" hidden="false" outlineLevel="0" max="8" min="8" style="54" width="14.36"/>
    <col collapsed="false" customWidth="true" hidden="false" outlineLevel="0" max="9" min="9" style="54" width="13.99"/>
    <col collapsed="false" customWidth="true" hidden="false" outlineLevel="0" max="11" min="10" style="54" width="13.62"/>
    <col collapsed="false" customWidth="true" hidden="false" outlineLevel="0" max="12" min="12" style="54" width="14.12"/>
    <col collapsed="false" customWidth="true" hidden="false" outlineLevel="0" max="13" min="13" style="54" width="14.62"/>
    <col collapsed="false" customWidth="true" hidden="false" outlineLevel="0" max="14" min="14" style="54" width="13.99"/>
    <col collapsed="false" customWidth="true" hidden="false" outlineLevel="0" max="15" min="15" style="54" width="12.87"/>
    <col collapsed="false" customWidth="true" hidden="false" outlineLevel="0" max="17" min="16" style="54" width="13.12"/>
    <col collapsed="false" customWidth="true" hidden="false" outlineLevel="0" max="18" min="18" style="54" width="12.5"/>
    <col collapsed="false" customWidth="true" hidden="false" outlineLevel="0" max="19" min="19" style="54" width="11.36"/>
    <col collapsed="false" customWidth="true" hidden="false" outlineLevel="0" max="20" min="20" style="54" width="11.24"/>
    <col collapsed="false" customWidth="true" hidden="false" outlineLevel="0" max="21" min="21" style="54" width="10.99"/>
    <col collapsed="false" customWidth="true" hidden="false" outlineLevel="0" max="22" min="22" style="54" width="10.49"/>
    <col collapsed="false" customWidth="true" hidden="false" outlineLevel="0" max="23" min="23" style="54" width="13.74"/>
    <col collapsed="false" customWidth="true" hidden="false" outlineLevel="0" max="25" min="24" style="54" width="12.99"/>
    <col collapsed="false" customWidth="true" hidden="false" outlineLevel="0" max="26" min="26" style="54" width="11.36"/>
    <col collapsed="false" customWidth="true" hidden="false" outlineLevel="0" max="27" min="27" style="54" width="12.5"/>
    <col collapsed="false" customWidth="true" hidden="false" outlineLevel="0" max="28" min="28" style="54" width="12.36"/>
    <col collapsed="false" customWidth="true" hidden="false" outlineLevel="0" max="30" min="29" style="54" width="12.5"/>
    <col collapsed="false" customWidth="true" hidden="false" outlineLevel="0" max="31" min="31" style="54" width="10.49"/>
    <col collapsed="false" customWidth="true" hidden="false" outlineLevel="0" max="32" min="32" style="54" width="8.36"/>
    <col collapsed="false" customWidth="true" hidden="false" outlineLevel="0" max="33" min="33" style="54" width="12.62"/>
    <col collapsed="false" customWidth="true" hidden="false" outlineLevel="0" max="35" min="34" style="54" width="13.62"/>
    <col collapsed="false" customWidth="true" hidden="false" outlineLevel="0" max="36" min="36" style="54" width="13.49"/>
    <col collapsed="false" customWidth="true" hidden="false" outlineLevel="0" max="37" min="37" style="54" width="12.87"/>
    <col collapsed="false" customWidth="true" hidden="false" outlineLevel="0" max="38" min="38" style="54" width="12.62"/>
    <col collapsed="false" customWidth="true" hidden="false" outlineLevel="0" max="39" min="39" style="54" width="12.75"/>
    <col collapsed="false" customWidth="true" hidden="false" outlineLevel="0" max="40" min="40" style="54" width="12.87"/>
    <col collapsed="false" customWidth="true" hidden="false" outlineLevel="0" max="41" min="41" style="54" width="12.5"/>
    <col collapsed="false" customWidth="true" hidden="false" outlineLevel="0" max="42" min="42" style="54" width="10.87"/>
    <col collapsed="false" customWidth="true" hidden="false" outlineLevel="0" max="43" min="43" style="54" width="16.37"/>
    <col collapsed="false" customWidth="true" hidden="false" outlineLevel="0" max="45" min="44" style="54" width="14.5"/>
    <col collapsed="false" customWidth="true" hidden="false" outlineLevel="0" max="46" min="46" style="54" width="12.99"/>
    <col collapsed="false" customWidth="true" hidden="false" outlineLevel="0" max="47" min="47" style="54" width="14.24"/>
    <col collapsed="false" customWidth="true" hidden="false" outlineLevel="0" max="48" min="48" style="54" width="12.99"/>
    <col collapsed="false" customWidth="true" hidden="false" outlineLevel="0" max="49" min="49" style="54" width="15.37"/>
    <col collapsed="false" customWidth="true" hidden="false" outlineLevel="0" max="50" min="50" style="54" width="15.75"/>
    <col collapsed="false" customWidth="true" hidden="false" outlineLevel="0" max="52" min="51" style="54" width="12.99"/>
    <col collapsed="false" customWidth="true" hidden="false" outlineLevel="0" max="53" min="53" style="54" width="15.5"/>
    <col collapsed="false" customWidth="true" hidden="false" outlineLevel="0" max="54" min="54" style="54" width="13.37"/>
    <col collapsed="false" customWidth="true" hidden="false" outlineLevel="0" max="55" min="55" style="54" width="16.74"/>
    <col collapsed="false" customWidth="true" hidden="false" outlineLevel="0" max="56" min="56" style="54" width="15.12"/>
    <col collapsed="false" customWidth="true" hidden="false" outlineLevel="0" max="57" min="57" style="54" width="14.24"/>
    <col collapsed="false" customWidth="true" hidden="false" outlineLevel="0" max="58" min="58" style="54" width="14.62"/>
    <col collapsed="false" customWidth="true" hidden="false" outlineLevel="0" max="60" min="59" style="54" width="11.62"/>
    <col collapsed="false" customWidth="true" hidden="false" outlineLevel="0" max="61" min="61" style="54" width="16.12"/>
    <col collapsed="false" customWidth="true" hidden="false" outlineLevel="0" max="62" min="62" style="54" width="14.87"/>
    <col collapsed="false" customWidth="true" hidden="false" outlineLevel="0" max="63" min="63" style="54" width="16.12"/>
    <col collapsed="false" customWidth="true" hidden="false" outlineLevel="0" max="64" min="64" style="54" width="13.87"/>
    <col collapsed="false" customWidth="true" hidden="false" outlineLevel="0" max="65" min="65" style="54" width="12.62"/>
    <col collapsed="false" customWidth="true" hidden="false" outlineLevel="0" max="66" min="66" style="54" width="13.62"/>
    <col collapsed="false" customWidth="false" hidden="false" outlineLevel="0" max="257" min="67" style="54" width="8.99"/>
  </cols>
  <sheetData>
    <row r="1" customFormat="false" ht="37.5" hidden="false" customHeight="true" outlineLevel="0" collapsed="false">
      <c r="A1" s="55"/>
      <c r="B1" s="55"/>
      <c r="C1" s="56" t="s">
        <v>49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</row>
    <row r="2" customFormat="false" ht="20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60"/>
      <c r="J2" s="60"/>
      <c r="K2" s="60"/>
      <c r="L2" s="60"/>
      <c r="M2" s="60"/>
      <c r="N2" s="61"/>
      <c r="O2" s="62"/>
      <c r="P2" s="62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s="70" customFormat="true" ht="24.75" hidden="false" customHeight="true" outlineLevel="0" collapsed="false">
      <c r="A3" s="65" t="s">
        <v>50</v>
      </c>
      <c r="B3" s="66" t="s">
        <v>51</v>
      </c>
      <c r="C3" s="67" t="s">
        <v>52</v>
      </c>
      <c r="D3" s="67"/>
      <c r="E3" s="67"/>
      <c r="F3" s="67"/>
      <c r="G3" s="67"/>
      <c r="H3" s="67"/>
      <c r="I3" s="68" t="s">
        <v>53</v>
      </c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s="70" customFormat="true" ht="44.25" hidden="false" customHeight="true" outlineLevel="0" collapsed="false">
      <c r="A4" s="65"/>
      <c r="B4" s="66"/>
      <c r="C4" s="67"/>
      <c r="D4" s="67"/>
      <c r="E4" s="67"/>
      <c r="F4" s="67"/>
      <c r="G4" s="67"/>
      <c r="H4" s="67"/>
      <c r="I4" s="71" t="s">
        <v>54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2" t="s">
        <v>55</v>
      </c>
      <c r="BD4" s="72"/>
      <c r="BE4" s="72"/>
      <c r="BF4" s="72"/>
      <c r="BG4" s="72"/>
      <c r="BH4" s="72"/>
      <c r="BI4" s="73" t="s">
        <v>56</v>
      </c>
      <c r="BJ4" s="73"/>
      <c r="BK4" s="73"/>
      <c r="BL4" s="73"/>
      <c r="BM4" s="73"/>
      <c r="BN4" s="73"/>
    </row>
    <row r="5" s="70" customFormat="true" ht="20.25" hidden="false" customHeight="true" outlineLevel="0" collapsed="false">
      <c r="A5" s="65"/>
      <c r="B5" s="66"/>
      <c r="C5" s="67"/>
      <c r="D5" s="67"/>
      <c r="E5" s="67"/>
      <c r="F5" s="67"/>
      <c r="G5" s="67"/>
      <c r="H5" s="67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4"/>
      <c r="BD5" s="74"/>
      <c r="BE5" s="74"/>
      <c r="BF5" s="74"/>
      <c r="BG5" s="75" t="s">
        <v>57</v>
      </c>
      <c r="BH5" s="75"/>
      <c r="BI5" s="75" t="s">
        <v>58</v>
      </c>
      <c r="BJ5" s="75"/>
      <c r="BK5" s="76" t="s">
        <v>59</v>
      </c>
      <c r="BL5" s="76"/>
      <c r="BM5" s="76"/>
      <c r="BN5" s="76"/>
    </row>
    <row r="6" s="70" customFormat="true" ht="42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77" t="s">
        <v>60</v>
      </c>
      <c r="J6" s="77"/>
      <c r="K6" s="77"/>
      <c r="L6" s="77"/>
      <c r="M6" s="77" t="s">
        <v>61</v>
      </c>
      <c r="N6" s="77"/>
      <c r="O6" s="78" t="s">
        <v>62</v>
      </c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9" t="s">
        <v>63</v>
      </c>
      <c r="AF6" s="79"/>
      <c r="AG6" s="79" t="s">
        <v>64</v>
      </c>
      <c r="AH6" s="79"/>
      <c r="AI6" s="80" t="s">
        <v>65</v>
      </c>
      <c r="AJ6" s="80"/>
      <c r="AK6" s="77" t="s">
        <v>66</v>
      </c>
      <c r="AL6" s="77"/>
      <c r="AM6" s="80" t="s">
        <v>65</v>
      </c>
      <c r="AN6" s="80"/>
      <c r="AO6" s="79" t="s">
        <v>67</v>
      </c>
      <c r="AP6" s="79"/>
      <c r="AQ6" s="81" t="s">
        <v>68</v>
      </c>
      <c r="AR6" s="81"/>
      <c r="AS6" s="81"/>
      <c r="AT6" s="81"/>
      <c r="AU6" s="81"/>
      <c r="AV6" s="81"/>
      <c r="AW6" s="82" t="s">
        <v>69</v>
      </c>
      <c r="AX6" s="82"/>
      <c r="AY6" s="82"/>
      <c r="AZ6" s="82"/>
      <c r="BA6" s="82"/>
      <c r="BB6" s="82"/>
      <c r="BC6" s="75" t="s">
        <v>70</v>
      </c>
      <c r="BD6" s="75"/>
      <c r="BE6" s="83" t="s">
        <v>71</v>
      </c>
      <c r="BF6" s="83"/>
      <c r="BG6" s="75"/>
      <c r="BH6" s="75"/>
      <c r="BI6" s="75"/>
      <c r="BJ6" s="75"/>
      <c r="BK6" s="76"/>
      <c r="BL6" s="76"/>
      <c r="BM6" s="76"/>
      <c r="BN6" s="76"/>
    </row>
    <row r="7" s="70" customFormat="true" ht="113.25" hidden="false" customHeight="true" outlineLevel="0" collapsed="false">
      <c r="A7" s="65"/>
      <c r="B7" s="66"/>
      <c r="C7" s="84" t="s">
        <v>72</v>
      </c>
      <c r="D7" s="84"/>
      <c r="E7" s="85" t="s">
        <v>73</v>
      </c>
      <c r="F7" s="85"/>
      <c r="G7" s="84" t="s">
        <v>74</v>
      </c>
      <c r="H7" s="84"/>
      <c r="I7" s="77"/>
      <c r="J7" s="77"/>
      <c r="K7" s="77"/>
      <c r="L7" s="77"/>
      <c r="M7" s="77"/>
      <c r="N7" s="77"/>
      <c r="O7" s="86" t="s">
        <v>75</v>
      </c>
      <c r="P7" s="86"/>
      <c r="Q7" s="79" t="s">
        <v>76</v>
      </c>
      <c r="R7" s="79"/>
      <c r="S7" s="86" t="s">
        <v>77</v>
      </c>
      <c r="T7" s="86"/>
      <c r="U7" s="86" t="s">
        <v>78</v>
      </c>
      <c r="V7" s="86"/>
      <c r="W7" s="86" t="s">
        <v>79</v>
      </c>
      <c r="X7" s="86"/>
      <c r="Y7" s="87" t="s">
        <v>80</v>
      </c>
      <c r="Z7" s="87"/>
      <c r="AA7" s="79" t="s">
        <v>81</v>
      </c>
      <c r="AB7" s="79"/>
      <c r="AC7" s="88" t="s">
        <v>82</v>
      </c>
      <c r="AD7" s="88"/>
      <c r="AE7" s="79"/>
      <c r="AF7" s="79"/>
      <c r="AG7" s="79"/>
      <c r="AH7" s="79"/>
      <c r="AI7" s="77" t="s">
        <v>83</v>
      </c>
      <c r="AJ7" s="77"/>
      <c r="AK7" s="77"/>
      <c r="AL7" s="77"/>
      <c r="AM7" s="79" t="s">
        <v>84</v>
      </c>
      <c r="AN7" s="79"/>
      <c r="AO7" s="79"/>
      <c r="AP7" s="79"/>
      <c r="AQ7" s="89" t="s">
        <v>72</v>
      </c>
      <c r="AR7" s="89"/>
      <c r="AS7" s="84" t="s">
        <v>73</v>
      </c>
      <c r="AT7" s="84"/>
      <c r="AU7" s="85" t="s">
        <v>74</v>
      </c>
      <c r="AV7" s="85"/>
      <c r="AW7" s="84" t="s">
        <v>85</v>
      </c>
      <c r="AX7" s="84"/>
      <c r="AY7" s="85" t="s">
        <v>86</v>
      </c>
      <c r="AZ7" s="85"/>
      <c r="BA7" s="90" t="s">
        <v>87</v>
      </c>
      <c r="BB7" s="90"/>
      <c r="BC7" s="75"/>
      <c r="BD7" s="75"/>
      <c r="BE7" s="83"/>
      <c r="BF7" s="83"/>
      <c r="BG7" s="75"/>
      <c r="BH7" s="75"/>
      <c r="BI7" s="75"/>
      <c r="BJ7" s="75"/>
      <c r="BK7" s="91" t="s">
        <v>88</v>
      </c>
      <c r="BL7" s="91"/>
      <c r="BM7" s="75" t="s">
        <v>89</v>
      </c>
      <c r="BN7" s="75"/>
    </row>
    <row r="8" s="70" customFormat="true" ht="42" hidden="false" customHeight="true" outlineLevel="0" collapsed="false">
      <c r="A8" s="65"/>
      <c r="B8" s="66"/>
      <c r="C8" s="92" t="s">
        <v>90</v>
      </c>
      <c r="D8" s="93" t="s">
        <v>91</v>
      </c>
      <c r="E8" s="94" t="s">
        <v>90</v>
      </c>
      <c r="F8" s="95" t="s">
        <v>91</v>
      </c>
      <c r="G8" s="92" t="s">
        <v>90</v>
      </c>
      <c r="H8" s="93" t="s">
        <v>91</v>
      </c>
      <c r="I8" s="92" t="s">
        <v>90</v>
      </c>
      <c r="J8" s="96" t="s">
        <v>91</v>
      </c>
      <c r="K8" s="97" t="s">
        <v>90</v>
      </c>
      <c r="L8" s="93" t="s">
        <v>91</v>
      </c>
      <c r="M8" s="92" t="s">
        <v>90</v>
      </c>
      <c r="N8" s="93" t="s">
        <v>91</v>
      </c>
      <c r="O8" s="92" t="s">
        <v>90</v>
      </c>
      <c r="P8" s="93" t="s">
        <v>91</v>
      </c>
      <c r="Q8" s="92" t="s">
        <v>90</v>
      </c>
      <c r="R8" s="93" t="s">
        <v>91</v>
      </c>
      <c r="S8" s="92" t="s">
        <v>90</v>
      </c>
      <c r="T8" s="93" t="s">
        <v>91</v>
      </c>
      <c r="U8" s="92" t="s">
        <v>90</v>
      </c>
      <c r="V8" s="93" t="s">
        <v>91</v>
      </c>
      <c r="W8" s="92" t="s">
        <v>90</v>
      </c>
      <c r="X8" s="93" t="s">
        <v>91</v>
      </c>
      <c r="Y8" s="92" t="s">
        <v>90</v>
      </c>
      <c r="Z8" s="93" t="s">
        <v>91</v>
      </c>
      <c r="AA8" s="92" t="s">
        <v>90</v>
      </c>
      <c r="AB8" s="93" t="s">
        <v>91</v>
      </c>
      <c r="AC8" s="94" t="s">
        <v>90</v>
      </c>
      <c r="AD8" s="95" t="s">
        <v>91</v>
      </c>
      <c r="AE8" s="92" t="s">
        <v>90</v>
      </c>
      <c r="AF8" s="93" t="s">
        <v>91</v>
      </c>
      <c r="AG8" s="92" t="s">
        <v>90</v>
      </c>
      <c r="AH8" s="93" t="s">
        <v>91</v>
      </c>
      <c r="AI8" s="92" t="s">
        <v>90</v>
      </c>
      <c r="AJ8" s="93" t="s">
        <v>91</v>
      </c>
      <c r="AK8" s="92" t="s">
        <v>90</v>
      </c>
      <c r="AL8" s="93" t="s">
        <v>91</v>
      </c>
      <c r="AM8" s="92" t="s">
        <v>90</v>
      </c>
      <c r="AN8" s="93" t="s">
        <v>91</v>
      </c>
      <c r="AO8" s="92" t="s">
        <v>90</v>
      </c>
      <c r="AP8" s="93" t="s">
        <v>91</v>
      </c>
      <c r="AQ8" s="92" t="s">
        <v>90</v>
      </c>
      <c r="AR8" s="95" t="s">
        <v>91</v>
      </c>
      <c r="AS8" s="92" t="s">
        <v>90</v>
      </c>
      <c r="AT8" s="93" t="s">
        <v>91</v>
      </c>
      <c r="AU8" s="94" t="s">
        <v>90</v>
      </c>
      <c r="AV8" s="95" t="s">
        <v>91</v>
      </c>
      <c r="AW8" s="92" t="s">
        <v>90</v>
      </c>
      <c r="AX8" s="93" t="s">
        <v>91</v>
      </c>
      <c r="AY8" s="94" t="s">
        <v>90</v>
      </c>
      <c r="AZ8" s="95" t="s">
        <v>91</v>
      </c>
      <c r="BA8" s="92" t="s">
        <v>90</v>
      </c>
      <c r="BB8" s="95" t="s">
        <v>91</v>
      </c>
      <c r="BC8" s="92" t="s">
        <v>90</v>
      </c>
      <c r="BD8" s="93" t="s">
        <v>91</v>
      </c>
      <c r="BE8" s="94" t="s">
        <v>90</v>
      </c>
      <c r="BF8" s="95" t="s">
        <v>91</v>
      </c>
      <c r="BG8" s="92" t="s">
        <v>90</v>
      </c>
      <c r="BH8" s="93" t="s">
        <v>91</v>
      </c>
      <c r="BI8" s="92" t="s">
        <v>90</v>
      </c>
      <c r="BJ8" s="93" t="s">
        <v>91</v>
      </c>
      <c r="BK8" s="94" t="s">
        <v>90</v>
      </c>
      <c r="BL8" s="93" t="s">
        <v>91</v>
      </c>
      <c r="BM8" s="92" t="s">
        <v>90</v>
      </c>
      <c r="BN8" s="93" t="s">
        <v>91</v>
      </c>
    </row>
    <row r="9" s="70" customFormat="true" ht="16.5" hidden="false" customHeight="true" outlineLevel="0" collapsed="false">
      <c r="A9" s="98"/>
      <c r="B9" s="99" t="n">
        <v>1</v>
      </c>
      <c r="C9" s="98" t="n">
        <v>2</v>
      </c>
      <c r="D9" s="100" t="n">
        <v>3</v>
      </c>
      <c r="E9" s="101" t="n">
        <v>4</v>
      </c>
      <c r="F9" s="99" t="n">
        <v>5</v>
      </c>
      <c r="G9" s="98" t="n">
        <v>6</v>
      </c>
      <c r="H9" s="100" t="n">
        <v>7</v>
      </c>
      <c r="I9" s="98" t="n">
        <v>8</v>
      </c>
      <c r="J9" s="102" t="n">
        <v>9</v>
      </c>
      <c r="K9" s="102" t="n">
        <v>10</v>
      </c>
      <c r="L9" s="100" t="n">
        <v>11</v>
      </c>
      <c r="M9" s="98" t="n">
        <v>12</v>
      </c>
      <c r="N9" s="100" t="n">
        <v>13</v>
      </c>
      <c r="O9" s="98" t="n">
        <v>14</v>
      </c>
      <c r="P9" s="100" t="n">
        <v>15</v>
      </c>
      <c r="Q9" s="98" t="n">
        <v>16</v>
      </c>
      <c r="R9" s="100" t="n">
        <v>17</v>
      </c>
      <c r="S9" s="98" t="n">
        <v>18</v>
      </c>
      <c r="T9" s="100" t="n">
        <v>19</v>
      </c>
      <c r="U9" s="98" t="n">
        <v>20</v>
      </c>
      <c r="V9" s="100" t="n">
        <v>21</v>
      </c>
      <c r="W9" s="98" t="n">
        <v>22</v>
      </c>
      <c r="X9" s="100" t="n">
        <v>23</v>
      </c>
      <c r="Y9" s="98" t="n">
        <v>24</v>
      </c>
      <c r="Z9" s="100" t="n">
        <v>25</v>
      </c>
      <c r="AA9" s="98" t="n">
        <v>26</v>
      </c>
      <c r="AB9" s="100" t="n">
        <v>27</v>
      </c>
      <c r="AC9" s="101" t="n">
        <v>28</v>
      </c>
      <c r="AD9" s="99" t="n">
        <v>29</v>
      </c>
      <c r="AE9" s="98" t="n">
        <v>30</v>
      </c>
      <c r="AF9" s="100" t="n">
        <v>31</v>
      </c>
      <c r="AG9" s="98" t="n">
        <v>32</v>
      </c>
      <c r="AH9" s="100" t="n">
        <v>33</v>
      </c>
      <c r="AI9" s="103" t="n">
        <v>34</v>
      </c>
      <c r="AJ9" s="104" t="n">
        <v>35</v>
      </c>
      <c r="AK9" s="98" t="n">
        <v>36</v>
      </c>
      <c r="AL9" s="100" t="n">
        <v>37</v>
      </c>
      <c r="AM9" s="98" t="n">
        <v>38</v>
      </c>
      <c r="AN9" s="100" t="n">
        <v>39</v>
      </c>
      <c r="AO9" s="98" t="n">
        <v>40</v>
      </c>
      <c r="AP9" s="100" t="n">
        <v>41</v>
      </c>
      <c r="AQ9" s="98" t="n">
        <v>42</v>
      </c>
      <c r="AR9" s="99" t="n">
        <v>43</v>
      </c>
      <c r="AS9" s="98" t="n">
        <v>44</v>
      </c>
      <c r="AT9" s="100" t="n">
        <v>45</v>
      </c>
      <c r="AU9" s="101" t="n">
        <v>46</v>
      </c>
      <c r="AV9" s="99" t="n">
        <v>47</v>
      </c>
      <c r="AW9" s="98" t="n">
        <v>48</v>
      </c>
      <c r="AX9" s="100" t="n">
        <v>49</v>
      </c>
      <c r="AY9" s="101" t="n">
        <v>50</v>
      </c>
      <c r="AZ9" s="99" t="n">
        <v>51</v>
      </c>
      <c r="BA9" s="98" t="n">
        <v>52</v>
      </c>
      <c r="BB9" s="99" t="n">
        <v>53</v>
      </c>
      <c r="BC9" s="98" t="n">
        <v>54</v>
      </c>
      <c r="BD9" s="100" t="n">
        <v>55</v>
      </c>
      <c r="BE9" s="101" t="n">
        <v>56</v>
      </c>
      <c r="BF9" s="99" t="n">
        <v>57</v>
      </c>
      <c r="BG9" s="98" t="n">
        <v>58</v>
      </c>
      <c r="BH9" s="100" t="n">
        <v>59</v>
      </c>
      <c r="BI9" s="98" t="n">
        <v>60</v>
      </c>
      <c r="BJ9" s="100" t="n">
        <v>61</v>
      </c>
      <c r="BK9" s="101" t="n">
        <v>62</v>
      </c>
      <c r="BL9" s="100" t="n">
        <v>63</v>
      </c>
      <c r="BM9" s="98" t="n">
        <v>64</v>
      </c>
      <c r="BN9" s="100" t="n">
        <v>65</v>
      </c>
    </row>
    <row r="10" s="114" customFormat="true" ht="31.5" hidden="false" customHeight="true" outlineLevel="0" collapsed="false">
      <c r="A10" s="105" t="n">
        <v>1</v>
      </c>
      <c r="B10" s="106" t="s">
        <v>92</v>
      </c>
      <c r="C10" s="107" t="n">
        <v>164558839</v>
      </c>
      <c r="D10" s="108" t="n">
        <v>17821262.6</v>
      </c>
      <c r="E10" s="109" t="n">
        <v>155725082.3</v>
      </c>
      <c r="F10" s="110" t="n">
        <v>18570092.1</v>
      </c>
      <c r="G10" s="107" t="n">
        <v>14203567.7</v>
      </c>
      <c r="H10" s="108" t="n">
        <v>-448829.5</v>
      </c>
      <c r="I10" s="107" t="n">
        <v>13486224.9</v>
      </c>
      <c r="J10" s="111" t="n">
        <v>2202848.4</v>
      </c>
      <c r="K10" s="111" t="n">
        <v>0</v>
      </c>
      <c r="L10" s="108" t="n">
        <v>0</v>
      </c>
      <c r="M10" s="107" t="n">
        <v>15757203.6</v>
      </c>
      <c r="N10" s="108" t="n">
        <v>918786.1</v>
      </c>
      <c r="O10" s="107" t="n">
        <v>356280.3</v>
      </c>
      <c r="P10" s="108" t="n">
        <v>98467.9</v>
      </c>
      <c r="Q10" s="107" t="n">
        <v>428989</v>
      </c>
      <c r="R10" s="108" t="n">
        <v>46261.7</v>
      </c>
      <c r="S10" s="107" t="n">
        <v>370029.3</v>
      </c>
      <c r="T10" s="108" t="n">
        <v>16564.3</v>
      </c>
      <c r="U10" s="107" t="n">
        <v>64900</v>
      </c>
      <c r="V10" s="108" t="n">
        <v>250.3</v>
      </c>
      <c r="W10" s="107" t="n">
        <v>4408714.6</v>
      </c>
      <c r="X10" s="108" t="n">
        <v>223890.7</v>
      </c>
      <c r="Y10" s="107" t="n">
        <v>3925352.1</v>
      </c>
      <c r="Z10" s="108" t="n">
        <v>162754.2</v>
      </c>
      <c r="AA10" s="107" t="n">
        <v>5904757.5</v>
      </c>
      <c r="AB10" s="108" t="n">
        <v>74905.8</v>
      </c>
      <c r="AC10" s="109" t="n">
        <v>3099034.9</v>
      </c>
      <c r="AD10" s="110" t="n">
        <v>413422.7</v>
      </c>
      <c r="AE10" s="107" t="n">
        <v>65609.5</v>
      </c>
      <c r="AF10" s="108" t="n">
        <v>0</v>
      </c>
      <c r="AG10" s="107" t="n">
        <v>79348878.6</v>
      </c>
      <c r="AH10" s="110" t="n">
        <v>13921425.6</v>
      </c>
      <c r="AI10" s="112" t="n">
        <v>79291878.6</v>
      </c>
      <c r="AJ10" s="113" t="n">
        <v>13921425.6</v>
      </c>
      <c r="AK10" s="109" t="n">
        <v>649986.9</v>
      </c>
      <c r="AL10" s="108" t="n">
        <v>230162.7</v>
      </c>
      <c r="AM10" s="107" t="n">
        <v>11800</v>
      </c>
      <c r="AN10" s="108" t="n">
        <v>0</v>
      </c>
      <c r="AO10" s="107" t="n">
        <v>7768893.4</v>
      </c>
      <c r="AP10" s="108" t="n">
        <v>614039.7</v>
      </c>
      <c r="AQ10" s="107" t="n">
        <v>33328474.4</v>
      </c>
      <c r="AR10" s="110" t="n">
        <v>382829.6</v>
      </c>
      <c r="AS10" s="107" t="n">
        <v>38648285.4</v>
      </c>
      <c r="AT10" s="108" t="n">
        <v>682829.6</v>
      </c>
      <c r="AU10" s="109" t="n">
        <v>50000</v>
      </c>
      <c r="AV10" s="110" t="n">
        <v>0</v>
      </c>
      <c r="AW10" s="107" t="n">
        <v>5517311</v>
      </c>
      <c r="AX10" s="108" t="n">
        <v>300000</v>
      </c>
      <c r="AY10" s="109" t="n">
        <v>50000</v>
      </c>
      <c r="AZ10" s="110" t="n">
        <v>0</v>
      </c>
      <c r="BA10" s="107" t="n">
        <v>7134419.6</v>
      </c>
      <c r="BB10" s="110" t="n">
        <v>300000</v>
      </c>
      <c r="BC10" s="107" t="n">
        <v>14289063.9</v>
      </c>
      <c r="BD10" s="108" t="n">
        <v>16435.8</v>
      </c>
      <c r="BE10" s="109" t="n">
        <v>7866503.8</v>
      </c>
      <c r="BF10" s="110" t="n">
        <v>476602</v>
      </c>
      <c r="BG10" s="107" t="n">
        <v>0</v>
      </c>
      <c r="BH10" s="108" t="n">
        <v>0</v>
      </c>
      <c r="BI10" s="107" t="n">
        <v>-2302000</v>
      </c>
      <c r="BJ10" s="108" t="n">
        <v>-47750.7</v>
      </c>
      <c r="BK10" s="109" t="n">
        <v>-5700000</v>
      </c>
      <c r="BL10" s="108" t="n">
        <v>-894116.6</v>
      </c>
      <c r="BM10" s="107" t="n">
        <v>0</v>
      </c>
      <c r="BN10" s="108" t="n">
        <v>0</v>
      </c>
    </row>
    <row r="11" s="114" customFormat="true" ht="31.5" hidden="false" customHeight="true" outlineLevel="0" collapsed="false">
      <c r="A11" s="115" t="n">
        <v>2</v>
      </c>
      <c r="B11" s="116" t="s">
        <v>93</v>
      </c>
      <c r="C11" s="117" t="n">
        <v>15617487.601</v>
      </c>
      <c r="D11" s="118" t="n">
        <v>1881913.385</v>
      </c>
      <c r="E11" s="119" t="n">
        <v>10408779.3729</v>
      </c>
      <c r="F11" s="120" t="n">
        <v>1600876.6851</v>
      </c>
      <c r="G11" s="117" t="n">
        <v>6305391.3981</v>
      </c>
      <c r="H11" s="118" t="n">
        <v>354964.0379</v>
      </c>
      <c r="I11" s="117" t="n">
        <v>2235949.544</v>
      </c>
      <c r="J11" s="121" t="n">
        <v>450436.128</v>
      </c>
      <c r="K11" s="121" t="n">
        <v>0</v>
      </c>
      <c r="L11" s="118" t="n">
        <v>0</v>
      </c>
      <c r="M11" s="117" t="n">
        <v>1346330.7</v>
      </c>
      <c r="N11" s="118" t="n">
        <v>222210.1571</v>
      </c>
      <c r="O11" s="117" t="n">
        <v>302146.018</v>
      </c>
      <c r="P11" s="118" t="n">
        <v>98738.7662</v>
      </c>
      <c r="Q11" s="117" t="n">
        <v>58611.141</v>
      </c>
      <c r="R11" s="118" t="n">
        <v>9986.7942</v>
      </c>
      <c r="S11" s="117" t="n">
        <v>26476.325</v>
      </c>
      <c r="T11" s="118" t="n">
        <v>3448.7973</v>
      </c>
      <c r="U11" s="117" t="n">
        <v>17350</v>
      </c>
      <c r="V11" s="118" t="n">
        <v>338</v>
      </c>
      <c r="W11" s="117" t="n">
        <v>223534.21</v>
      </c>
      <c r="X11" s="118" t="n">
        <v>23686.061</v>
      </c>
      <c r="Y11" s="117" t="n">
        <v>150685.5</v>
      </c>
      <c r="Z11" s="118" t="n">
        <v>15308.011</v>
      </c>
      <c r="AA11" s="117" t="n">
        <v>187739.222</v>
      </c>
      <c r="AB11" s="118" t="n">
        <v>5660.7</v>
      </c>
      <c r="AC11" s="119" t="n">
        <v>412093.542</v>
      </c>
      <c r="AD11" s="120" t="n">
        <v>71580.7568</v>
      </c>
      <c r="AE11" s="117" t="n">
        <v>0</v>
      </c>
      <c r="AF11" s="118" t="n">
        <v>0</v>
      </c>
      <c r="AG11" s="117" t="n">
        <v>2113751.7856</v>
      </c>
      <c r="AH11" s="120" t="n">
        <v>371869.351</v>
      </c>
      <c r="AI11" s="117" t="n">
        <v>1943693.469</v>
      </c>
      <c r="AJ11" s="118" t="n">
        <v>347525.625</v>
      </c>
      <c r="AK11" s="119" t="n">
        <v>2169925</v>
      </c>
      <c r="AL11" s="118" t="n">
        <v>448592.522</v>
      </c>
      <c r="AM11" s="117" t="n">
        <v>2094299</v>
      </c>
      <c r="AN11" s="118" t="n">
        <v>438337.522</v>
      </c>
      <c r="AO11" s="117" t="n">
        <v>112000</v>
      </c>
      <c r="AP11" s="118" t="n">
        <v>16390</v>
      </c>
      <c r="AQ11" s="117" t="n">
        <v>1350139.1733</v>
      </c>
      <c r="AR11" s="120" t="n">
        <v>17451.189</v>
      </c>
      <c r="AS11" s="117" t="n">
        <v>2430822.3433</v>
      </c>
      <c r="AT11" s="118" t="n">
        <v>91378.527</v>
      </c>
      <c r="AU11" s="119" t="n">
        <v>0</v>
      </c>
      <c r="AV11" s="120" t="n">
        <v>0</v>
      </c>
      <c r="AW11" s="117" t="n">
        <v>2364233.3433</v>
      </c>
      <c r="AX11" s="118" t="n">
        <v>73927.338</v>
      </c>
      <c r="AY11" s="119" t="n">
        <v>0</v>
      </c>
      <c r="AZ11" s="120" t="n">
        <v>0</v>
      </c>
      <c r="BA11" s="117" t="n">
        <v>1096683.17</v>
      </c>
      <c r="BB11" s="120" t="n">
        <v>73927.338</v>
      </c>
      <c r="BC11" s="117" t="n">
        <v>11297914.0667</v>
      </c>
      <c r="BD11" s="118" t="n">
        <v>677672.2604</v>
      </c>
      <c r="BE11" s="119" t="n">
        <v>792725.3225</v>
      </c>
      <c r="BF11" s="120" t="n">
        <v>35726.9799</v>
      </c>
      <c r="BG11" s="117" t="n">
        <v>0</v>
      </c>
      <c r="BH11" s="118" t="n">
        <v>0</v>
      </c>
      <c r="BI11" s="117" t="n">
        <v>-420000</v>
      </c>
      <c r="BJ11" s="118" t="n">
        <v>-210.6</v>
      </c>
      <c r="BK11" s="119" t="n">
        <v>-5366248.0911</v>
      </c>
      <c r="BL11" s="118" t="n">
        <v>-358224.6024</v>
      </c>
      <c r="BM11" s="117" t="n">
        <v>0</v>
      </c>
      <c r="BN11" s="118" t="n">
        <v>0</v>
      </c>
    </row>
    <row r="12" s="114" customFormat="true" ht="31.5" hidden="false" customHeight="true" outlineLevel="0" collapsed="false">
      <c r="A12" s="122" t="n">
        <v>3</v>
      </c>
      <c r="B12" s="116" t="s">
        <v>94</v>
      </c>
      <c r="C12" s="117" t="n">
        <v>24315204.8835</v>
      </c>
      <c r="D12" s="118" t="n">
        <v>3234087.0601</v>
      </c>
      <c r="E12" s="119" t="n">
        <v>19127141.407</v>
      </c>
      <c r="F12" s="120" t="n">
        <v>2524970.7757</v>
      </c>
      <c r="G12" s="117" t="n">
        <v>9268063.4765</v>
      </c>
      <c r="H12" s="118" t="n">
        <v>799116.2844</v>
      </c>
      <c r="I12" s="117" t="n">
        <v>3678634.902</v>
      </c>
      <c r="J12" s="121" t="n">
        <v>657699.798</v>
      </c>
      <c r="K12" s="121" t="n">
        <v>0</v>
      </c>
      <c r="L12" s="118" t="n">
        <v>0</v>
      </c>
      <c r="M12" s="117" t="n">
        <v>2965560.52</v>
      </c>
      <c r="N12" s="118" t="n">
        <v>352457.7602</v>
      </c>
      <c r="O12" s="117" t="n">
        <v>596996.746</v>
      </c>
      <c r="P12" s="118" t="n">
        <v>182698.8743</v>
      </c>
      <c r="Q12" s="117" t="n">
        <v>159623.5</v>
      </c>
      <c r="R12" s="118" t="n">
        <v>18302.4496</v>
      </c>
      <c r="S12" s="117" t="n">
        <v>36822.322</v>
      </c>
      <c r="T12" s="118" t="n">
        <v>5440.2955</v>
      </c>
      <c r="U12" s="117" t="n">
        <v>34200</v>
      </c>
      <c r="V12" s="118" t="n">
        <v>162.7</v>
      </c>
      <c r="W12" s="117" t="n">
        <v>995943.34</v>
      </c>
      <c r="X12" s="118" t="n">
        <v>80093.4574</v>
      </c>
      <c r="Y12" s="117" t="n">
        <v>902431.74</v>
      </c>
      <c r="Z12" s="118" t="n">
        <v>70893.5724</v>
      </c>
      <c r="AA12" s="117" t="n">
        <v>457895.612</v>
      </c>
      <c r="AB12" s="118" t="n">
        <v>13260.31</v>
      </c>
      <c r="AC12" s="119" t="n">
        <v>403898</v>
      </c>
      <c r="AD12" s="120" t="n">
        <v>37940.1334</v>
      </c>
      <c r="AE12" s="117" t="n">
        <v>0</v>
      </c>
      <c r="AF12" s="118" t="n">
        <v>0</v>
      </c>
      <c r="AG12" s="117" t="n">
        <v>4921504.232</v>
      </c>
      <c r="AH12" s="120" t="n">
        <v>810580.0755</v>
      </c>
      <c r="AI12" s="117" t="n">
        <v>4921504.232</v>
      </c>
      <c r="AJ12" s="118" t="n">
        <v>810580.0755</v>
      </c>
      <c r="AK12" s="119" t="n">
        <v>2598606.837</v>
      </c>
      <c r="AL12" s="118" t="n">
        <v>578784.809</v>
      </c>
      <c r="AM12" s="117" t="n">
        <v>415065.7</v>
      </c>
      <c r="AN12" s="118" t="n">
        <v>94025.75</v>
      </c>
      <c r="AO12" s="117" t="n">
        <v>249600</v>
      </c>
      <c r="AP12" s="118" t="n">
        <v>4765</v>
      </c>
      <c r="AQ12" s="117" t="n">
        <v>633234.916</v>
      </c>
      <c r="AR12" s="120" t="n">
        <v>30683.333</v>
      </c>
      <c r="AS12" s="117" t="n">
        <v>4713234.916</v>
      </c>
      <c r="AT12" s="118" t="n">
        <v>120683.333</v>
      </c>
      <c r="AU12" s="119" t="n">
        <v>0</v>
      </c>
      <c r="AV12" s="120" t="n">
        <v>0</v>
      </c>
      <c r="AW12" s="117" t="n">
        <v>4516354.916</v>
      </c>
      <c r="AX12" s="118" t="n">
        <v>90000</v>
      </c>
      <c r="AY12" s="119" t="n">
        <v>40000</v>
      </c>
      <c r="AZ12" s="120" t="n">
        <v>0</v>
      </c>
      <c r="BA12" s="117" t="n">
        <v>4080000</v>
      </c>
      <c r="BB12" s="120" t="n">
        <v>90000</v>
      </c>
      <c r="BC12" s="117" t="n">
        <v>12107579.4447</v>
      </c>
      <c r="BD12" s="118" t="n">
        <v>960939.591</v>
      </c>
      <c r="BE12" s="119" t="n">
        <v>2210484.0318</v>
      </c>
      <c r="BF12" s="120" t="n">
        <v>51608.2012</v>
      </c>
      <c r="BG12" s="117" t="n">
        <v>210000</v>
      </c>
      <c r="BH12" s="118" t="n">
        <v>0</v>
      </c>
      <c r="BI12" s="117" t="n">
        <v>-1200000</v>
      </c>
      <c r="BJ12" s="118" t="n">
        <v>-3555.031</v>
      </c>
      <c r="BK12" s="119" t="n">
        <v>-4100000</v>
      </c>
      <c r="BL12" s="118" t="n">
        <v>-209876.4768</v>
      </c>
      <c r="BM12" s="117" t="n">
        <v>0</v>
      </c>
      <c r="BN12" s="118" t="n">
        <v>0</v>
      </c>
    </row>
    <row r="13" s="114" customFormat="true" ht="31.5" hidden="false" customHeight="true" outlineLevel="0" collapsed="false">
      <c r="A13" s="115" t="n">
        <v>4</v>
      </c>
      <c r="B13" s="116" t="s">
        <v>95</v>
      </c>
      <c r="C13" s="117" t="n">
        <v>21177434.2</v>
      </c>
      <c r="D13" s="118" t="n">
        <v>3213125.007</v>
      </c>
      <c r="E13" s="119" t="n">
        <v>16180666.7</v>
      </c>
      <c r="F13" s="120" t="n">
        <v>2407358.273</v>
      </c>
      <c r="G13" s="117" t="n">
        <v>5806258.3</v>
      </c>
      <c r="H13" s="118" t="n">
        <v>1003766.734</v>
      </c>
      <c r="I13" s="117" t="n">
        <v>4452654.8</v>
      </c>
      <c r="J13" s="121" t="n">
        <v>832105.864</v>
      </c>
      <c r="K13" s="121" t="n">
        <v>0</v>
      </c>
      <c r="L13" s="118" t="n">
        <v>0</v>
      </c>
      <c r="M13" s="117" t="n">
        <v>2970882.2</v>
      </c>
      <c r="N13" s="118" t="n">
        <v>464774.036</v>
      </c>
      <c r="O13" s="117" t="n">
        <v>1032846.6</v>
      </c>
      <c r="P13" s="118" t="n">
        <v>265712.548</v>
      </c>
      <c r="Q13" s="117" t="n">
        <v>237560.2</v>
      </c>
      <c r="R13" s="118" t="n">
        <v>43073.819</v>
      </c>
      <c r="S13" s="117" t="n">
        <v>37849.2</v>
      </c>
      <c r="T13" s="118" t="n">
        <v>5050.316</v>
      </c>
      <c r="U13" s="117" t="n">
        <v>34700</v>
      </c>
      <c r="V13" s="118" t="n">
        <v>11672.852</v>
      </c>
      <c r="W13" s="117" t="n">
        <v>483933.3</v>
      </c>
      <c r="X13" s="118" t="n">
        <v>97767.883</v>
      </c>
      <c r="Y13" s="117" t="n">
        <v>372610.5</v>
      </c>
      <c r="Z13" s="118" t="n">
        <v>52732.58</v>
      </c>
      <c r="AA13" s="117" t="n">
        <v>327662.4</v>
      </c>
      <c r="AB13" s="118" t="n">
        <v>14043.25</v>
      </c>
      <c r="AC13" s="119" t="n">
        <v>658708.6</v>
      </c>
      <c r="AD13" s="120" t="n">
        <v>46109.865</v>
      </c>
      <c r="AE13" s="117" t="n">
        <v>0</v>
      </c>
      <c r="AF13" s="118" t="n">
        <v>0</v>
      </c>
      <c r="AG13" s="117" t="n">
        <v>5674013.6</v>
      </c>
      <c r="AH13" s="120" t="n">
        <v>878593.396</v>
      </c>
      <c r="AI13" s="117" t="n">
        <v>5674013.6</v>
      </c>
      <c r="AJ13" s="118" t="n">
        <v>878593.396</v>
      </c>
      <c r="AK13" s="119" t="n">
        <v>79804.6</v>
      </c>
      <c r="AL13" s="118" t="n">
        <v>13083.715</v>
      </c>
      <c r="AM13" s="117" t="n">
        <v>36820.8</v>
      </c>
      <c r="AN13" s="118" t="n">
        <v>4977.9</v>
      </c>
      <c r="AO13" s="117" t="n">
        <v>168210</v>
      </c>
      <c r="AP13" s="118" t="n">
        <v>6896.1</v>
      </c>
      <c r="AQ13" s="117" t="n">
        <v>2025610.7</v>
      </c>
      <c r="AR13" s="120" t="n">
        <v>13905.162</v>
      </c>
      <c r="AS13" s="117" t="n">
        <v>2835101.5</v>
      </c>
      <c r="AT13" s="118" t="n">
        <v>211905.162</v>
      </c>
      <c r="AU13" s="119" t="n">
        <v>0</v>
      </c>
      <c r="AV13" s="120" t="n">
        <v>0</v>
      </c>
      <c r="AW13" s="117" t="n">
        <v>2779151.5</v>
      </c>
      <c r="AX13" s="118" t="n">
        <v>198000</v>
      </c>
      <c r="AY13" s="119" t="n">
        <v>0</v>
      </c>
      <c r="AZ13" s="120" t="n">
        <v>0</v>
      </c>
      <c r="BA13" s="117" t="n">
        <v>809490.8</v>
      </c>
      <c r="BB13" s="120" t="n">
        <v>198000</v>
      </c>
      <c r="BC13" s="117" t="n">
        <v>5690500.7</v>
      </c>
      <c r="BD13" s="118" t="n">
        <v>1168263.419</v>
      </c>
      <c r="BE13" s="119" t="n">
        <v>546263.7</v>
      </c>
      <c r="BF13" s="120" t="n">
        <v>90482.546</v>
      </c>
      <c r="BG13" s="117" t="n">
        <v>35000</v>
      </c>
      <c r="BH13" s="118" t="n">
        <v>15504</v>
      </c>
      <c r="BI13" s="117" t="n">
        <v>-16000</v>
      </c>
      <c r="BJ13" s="118" t="n">
        <v>-8395.8</v>
      </c>
      <c r="BK13" s="119" t="n">
        <v>-449506.1</v>
      </c>
      <c r="BL13" s="118" t="n">
        <v>-262087.431</v>
      </c>
      <c r="BM13" s="117" t="n">
        <v>0</v>
      </c>
      <c r="BN13" s="118" t="n">
        <v>0</v>
      </c>
    </row>
    <row r="14" s="114" customFormat="true" ht="31.5" hidden="false" customHeight="true" outlineLevel="0" collapsed="false">
      <c r="A14" s="122" t="n">
        <v>5</v>
      </c>
      <c r="B14" s="116" t="s">
        <v>96</v>
      </c>
      <c r="C14" s="117" t="n">
        <v>20469048.6636</v>
      </c>
      <c r="D14" s="118" t="n">
        <v>1723982.3857</v>
      </c>
      <c r="E14" s="119" t="n">
        <v>14122827.8</v>
      </c>
      <c r="F14" s="120" t="n">
        <v>1549260.0513</v>
      </c>
      <c r="G14" s="117" t="n">
        <v>8921774.2636</v>
      </c>
      <c r="H14" s="118" t="n">
        <v>174722.3344</v>
      </c>
      <c r="I14" s="117" t="n">
        <v>2713225.2</v>
      </c>
      <c r="J14" s="121" t="n">
        <v>457100.597</v>
      </c>
      <c r="K14" s="121" t="n">
        <v>0</v>
      </c>
      <c r="L14" s="118" t="n">
        <v>0</v>
      </c>
      <c r="M14" s="117" t="n">
        <v>2335424.329</v>
      </c>
      <c r="N14" s="118" t="n">
        <v>246848.8233</v>
      </c>
      <c r="O14" s="117" t="n">
        <v>366302.6</v>
      </c>
      <c r="P14" s="118" t="n">
        <v>106889.5647</v>
      </c>
      <c r="Q14" s="117" t="n">
        <v>324873.6</v>
      </c>
      <c r="R14" s="118" t="n">
        <v>52602.6992</v>
      </c>
      <c r="S14" s="117" t="n">
        <v>19660.8</v>
      </c>
      <c r="T14" s="118" t="n">
        <v>2702.384</v>
      </c>
      <c r="U14" s="117" t="n">
        <v>25352.429</v>
      </c>
      <c r="V14" s="118" t="n">
        <v>1607.829</v>
      </c>
      <c r="W14" s="117" t="n">
        <v>274847.8</v>
      </c>
      <c r="X14" s="118" t="n">
        <v>15174.448</v>
      </c>
      <c r="Y14" s="117" t="n">
        <v>167685</v>
      </c>
      <c r="Z14" s="118" t="n">
        <v>5079.858</v>
      </c>
      <c r="AA14" s="117" t="n">
        <v>561808.6</v>
      </c>
      <c r="AB14" s="118" t="n">
        <v>7748.782</v>
      </c>
      <c r="AC14" s="119" t="n">
        <v>616959.5</v>
      </c>
      <c r="AD14" s="120" t="n">
        <v>38355.6046</v>
      </c>
      <c r="AE14" s="117" t="n">
        <v>0</v>
      </c>
      <c r="AF14" s="118" t="n">
        <v>0</v>
      </c>
      <c r="AG14" s="117" t="n">
        <v>4395707.3</v>
      </c>
      <c r="AH14" s="120" t="n">
        <v>800398.565</v>
      </c>
      <c r="AI14" s="117" t="n">
        <v>4395707.3</v>
      </c>
      <c r="AJ14" s="118" t="n">
        <v>800398.565</v>
      </c>
      <c r="AK14" s="119" t="n">
        <v>278881.571</v>
      </c>
      <c r="AL14" s="118" t="n">
        <v>3204.952</v>
      </c>
      <c r="AM14" s="117" t="n">
        <v>33893.9</v>
      </c>
      <c r="AN14" s="118" t="n">
        <v>1979.952</v>
      </c>
      <c r="AO14" s="117" t="n">
        <v>188000</v>
      </c>
      <c r="AP14" s="118" t="n">
        <v>12977</v>
      </c>
      <c r="AQ14" s="117" t="n">
        <v>1636036</v>
      </c>
      <c r="AR14" s="120" t="n">
        <v>28730.114</v>
      </c>
      <c r="AS14" s="117" t="n">
        <v>4211589.4</v>
      </c>
      <c r="AT14" s="118" t="n">
        <v>28730.114</v>
      </c>
      <c r="AU14" s="119" t="n">
        <v>0</v>
      </c>
      <c r="AV14" s="120" t="n">
        <v>0</v>
      </c>
      <c r="AW14" s="117" t="n">
        <v>4115219.4</v>
      </c>
      <c r="AX14" s="118" t="n">
        <v>7843.25</v>
      </c>
      <c r="AY14" s="119" t="n">
        <v>0</v>
      </c>
      <c r="AZ14" s="120" t="n">
        <v>0</v>
      </c>
      <c r="BA14" s="117" t="n">
        <v>2575553.4</v>
      </c>
      <c r="BB14" s="120" t="n">
        <v>0</v>
      </c>
      <c r="BC14" s="117" t="n">
        <v>8994870.0496</v>
      </c>
      <c r="BD14" s="118" t="n">
        <v>153678.3286</v>
      </c>
      <c r="BE14" s="119" t="n">
        <v>713355.414</v>
      </c>
      <c r="BF14" s="120" t="n">
        <v>104647.2174</v>
      </c>
      <c r="BG14" s="117" t="n">
        <v>0</v>
      </c>
      <c r="BH14" s="118" t="n">
        <v>0</v>
      </c>
      <c r="BI14" s="117" t="n">
        <v>-83451.2</v>
      </c>
      <c r="BJ14" s="118" t="n">
        <v>-7398.6</v>
      </c>
      <c r="BK14" s="119" t="n">
        <v>-705000</v>
      </c>
      <c r="BL14" s="118" t="n">
        <v>-76204.6116</v>
      </c>
      <c r="BM14" s="117" t="n">
        <v>0</v>
      </c>
      <c r="BN14" s="118" t="n">
        <v>0</v>
      </c>
    </row>
    <row r="15" s="114" customFormat="true" ht="31.5" hidden="false" customHeight="true" outlineLevel="0" collapsed="false">
      <c r="A15" s="115" t="n">
        <v>6</v>
      </c>
      <c r="B15" s="116" t="s">
        <v>97</v>
      </c>
      <c r="C15" s="117" t="n">
        <v>27648031.7229</v>
      </c>
      <c r="D15" s="118" t="n">
        <v>2514202.2619</v>
      </c>
      <c r="E15" s="119" t="n">
        <v>15383398.0683</v>
      </c>
      <c r="F15" s="120" t="n">
        <v>2342360.3477</v>
      </c>
      <c r="G15" s="117" t="n">
        <v>13587853.6576</v>
      </c>
      <c r="H15" s="118" t="n">
        <v>401841.9142</v>
      </c>
      <c r="I15" s="117" t="n">
        <v>2625011.6</v>
      </c>
      <c r="J15" s="121" t="n">
        <v>481116.526</v>
      </c>
      <c r="K15" s="121" t="n">
        <v>0</v>
      </c>
      <c r="L15" s="118" t="n">
        <v>0</v>
      </c>
      <c r="M15" s="117" t="n">
        <v>2687298.2903</v>
      </c>
      <c r="N15" s="118" t="n">
        <v>377676.3199</v>
      </c>
      <c r="O15" s="117" t="n">
        <v>429175.7</v>
      </c>
      <c r="P15" s="118" t="n">
        <v>135197.9296</v>
      </c>
      <c r="Q15" s="117" t="n">
        <v>342821.5</v>
      </c>
      <c r="R15" s="118" t="n">
        <v>88756.6114</v>
      </c>
      <c r="S15" s="117" t="n">
        <v>46746.8303</v>
      </c>
      <c r="T15" s="118" t="n">
        <v>6993.964</v>
      </c>
      <c r="U15" s="117" t="n">
        <v>37470</v>
      </c>
      <c r="V15" s="118" t="n">
        <v>6734.879</v>
      </c>
      <c r="W15" s="117" t="n">
        <v>584626.7</v>
      </c>
      <c r="X15" s="118" t="n">
        <v>58391.1252</v>
      </c>
      <c r="Y15" s="117" t="n">
        <v>463397.2</v>
      </c>
      <c r="Z15" s="118" t="n">
        <v>43347.0902</v>
      </c>
      <c r="AA15" s="117" t="n">
        <v>608416</v>
      </c>
      <c r="AB15" s="118" t="n">
        <v>15036.5501</v>
      </c>
      <c r="AC15" s="119" t="n">
        <v>395760.96</v>
      </c>
      <c r="AD15" s="120" t="n">
        <v>38998.1004</v>
      </c>
      <c r="AE15" s="117" t="n">
        <v>0</v>
      </c>
      <c r="AF15" s="118" t="n">
        <v>0</v>
      </c>
      <c r="AG15" s="117" t="n">
        <v>2720135.5</v>
      </c>
      <c r="AH15" s="120" t="n">
        <v>498024.4413</v>
      </c>
      <c r="AI15" s="117" t="n">
        <v>2665135.5</v>
      </c>
      <c r="AJ15" s="118" t="n">
        <v>498024.4413</v>
      </c>
      <c r="AK15" s="119" t="n">
        <v>4076209.22</v>
      </c>
      <c r="AL15" s="118" t="n">
        <v>737898.3483</v>
      </c>
      <c r="AM15" s="117" t="n">
        <v>3668324.02</v>
      </c>
      <c r="AN15" s="118" t="n">
        <v>735807.7903</v>
      </c>
      <c r="AO15" s="117" t="n">
        <v>107430.47</v>
      </c>
      <c r="AP15" s="118" t="n">
        <v>4555.47</v>
      </c>
      <c r="AQ15" s="117" t="n">
        <v>1844092.985</v>
      </c>
      <c r="AR15" s="120" t="n">
        <v>13089.2422</v>
      </c>
      <c r="AS15" s="117" t="n">
        <v>3167312.988</v>
      </c>
      <c r="AT15" s="118" t="n">
        <v>243089.2422</v>
      </c>
      <c r="AU15" s="119" t="n">
        <v>0</v>
      </c>
      <c r="AV15" s="120" t="n">
        <v>0</v>
      </c>
      <c r="AW15" s="117" t="n">
        <v>3022409.988</v>
      </c>
      <c r="AX15" s="118" t="n">
        <v>230000</v>
      </c>
      <c r="AY15" s="119" t="n">
        <v>0</v>
      </c>
      <c r="AZ15" s="120" t="n">
        <v>0</v>
      </c>
      <c r="BA15" s="117" t="n">
        <v>1323220.003</v>
      </c>
      <c r="BB15" s="120" t="n">
        <v>230000</v>
      </c>
      <c r="BC15" s="117" t="n">
        <v>15505421.4535</v>
      </c>
      <c r="BD15" s="118" t="n">
        <v>726266.7754</v>
      </c>
      <c r="BE15" s="119" t="n">
        <v>1906474.4041</v>
      </c>
      <c r="BF15" s="120" t="n">
        <v>34857.4104</v>
      </c>
      <c r="BG15" s="117" t="n">
        <v>0</v>
      </c>
      <c r="BH15" s="118" t="n">
        <v>0</v>
      </c>
      <c r="BI15" s="117" t="n">
        <v>-132178.9</v>
      </c>
      <c r="BJ15" s="118" t="n">
        <v>-10381.679</v>
      </c>
      <c r="BK15" s="119" t="n">
        <v>-3702313.3</v>
      </c>
      <c r="BL15" s="118" t="n">
        <v>-349050.5926</v>
      </c>
      <c r="BM15" s="117" t="n">
        <v>0</v>
      </c>
      <c r="BN15" s="118" t="n">
        <v>0</v>
      </c>
    </row>
    <row r="16" s="124" customFormat="true" ht="31.5" hidden="false" customHeight="true" outlineLevel="0" collapsed="false">
      <c r="A16" s="123" t="n">
        <v>7</v>
      </c>
      <c r="B16" s="116" t="s">
        <v>98</v>
      </c>
      <c r="C16" s="117" t="n">
        <v>35569809.7899</v>
      </c>
      <c r="D16" s="118" t="n">
        <v>2217469.6218</v>
      </c>
      <c r="E16" s="119" t="n">
        <v>19267135.637</v>
      </c>
      <c r="F16" s="120" t="n">
        <v>3275435.6925</v>
      </c>
      <c r="G16" s="117" t="n">
        <v>16649206.9029</v>
      </c>
      <c r="H16" s="118" t="n">
        <v>-1057966.0707</v>
      </c>
      <c r="I16" s="117" t="n">
        <v>4318687.2755</v>
      </c>
      <c r="J16" s="121" t="n">
        <v>804765.208</v>
      </c>
      <c r="K16" s="121" t="n">
        <v>0</v>
      </c>
      <c r="L16" s="118" t="n">
        <v>0</v>
      </c>
      <c r="M16" s="117" t="n">
        <v>2012631.166</v>
      </c>
      <c r="N16" s="118" t="n">
        <v>311405.3164</v>
      </c>
      <c r="O16" s="117" t="n">
        <v>391767</v>
      </c>
      <c r="P16" s="118" t="n">
        <v>118332.2432</v>
      </c>
      <c r="Q16" s="117" t="n">
        <v>292658.7</v>
      </c>
      <c r="R16" s="118" t="n">
        <v>53122.8041</v>
      </c>
      <c r="S16" s="117" t="n">
        <v>31994.5</v>
      </c>
      <c r="T16" s="118" t="n">
        <v>5157.2506</v>
      </c>
      <c r="U16" s="117" t="n">
        <v>12650</v>
      </c>
      <c r="V16" s="118" t="n">
        <v>1210.9</v>
      </c>
      <c r="W16" s="117" t="n">
        <v>405731.2</v>
      </c>
      <c r="X16" s="118" t="n">
        <v>42424.251</v>
      </c>
      <c r="Y16" s="117" t="n">
        <v>275705.6</v>
      </c>
      <c r="Z16" s="118" t="n">
        <v>24694.8416</v>
      </c>
      <c r="AA16" s="117" t="n">
        <v>260073.8</v>
      </c>
      <c r="AB16" s="118" t="n">
        <v>8806.043</v>
      </c>
      <c r="AC16" s="119" t="n">
        <v>451942</v>
      </c>
      <c r="AD16" s="120" t="n">
        <v>60070.1935</v>
      </c>
      <c r="AE16" s="117" t="n">
        <v>0</v>
      </c>
      <c r="AF16" s="118" t="n">
        <v>0</v>
      </c>
      <c r="AG16" s="117" t="n">
        <v>8113716.222</v>
      </c>
      <c r="AH16" s="120" t="n">
        <v>1478832.3963</v>
      </c>
      <c r="AI16" s="117" t="n">
        <v>8111588.922</v>
      </c>
      <c r="AJ16" s="118" t="n">
        <v>1478832.3963</v>
      </c>
      <c r="AK16" s="119" t="n">
        <v>2646770.67</v>
      </c>
      <c r="AL16" s="118" t="n">
        <v>613842.1958</v>
      </c>
      <c r="AM16" s="117" t="n">
        <v>2448248.3</v>
      </c>
      <c r="AN16" s="118" t="n">
        <v>589838.4528</v>
      </c>
      <c r="AO16" s="117" t="n">
        <v>233840</v>
      </c>
      <c r="AP16" s="118" t="n">
        <v>37735.2</v>
      </c>
      <c r="AQ16" s="117" t="n">
        <v>1594957.5535</v>
      </c>
      <c r="AR16" s="120" t="n">
        <v>28855.376</v>
      </c>
      <c r="AS16" s="117" t="n">
        <v>1941490.3035</v>
      </c>
      <c r="AT16" s="118" t="n">
        <v>28855.376</v>
      </c>
      <c r="AU16" s="119" t="n">
        <v>0</v>
      </c>
      <c r="AV16" s="120" t="n">
        <v>0</v>
      </c>
      <c r="AW16" s="117" t="n">
        <v>1813595.49</v>
      </c>
      <c r="AX16" s="118" t="n">
        <v>0</v>
      </c>
      <c r="AY16" s="119" t="n">
        <v>0</v>
      </c>
      <c r="AZ16" s="120" t="n">
        <v>0</v>
      </c>
      <c r="BA16" s="117" t="n">
        <v>346532.75</v>
      </c>
      <c r="BB16" s="120" t="n">
        <v>0</v>
      </c>
      <c r="BC16" s="117" t="n">
        <v>22245198.9734</v>
      </c>
      <c r="BD16" s="118" t="n">
        <v>389683.9797</v>
      </c>
      <c r="BE16" s="119" t="n">
        <v>1361454.8665</v>
      </c>
      <c r="BF16" s="120" t="n">
        <v>166777.0399</v>
      </c>
      <c r="BG16" s="117" t="n">
        <v>7800</v>
      </c>
      <c r="BH16" s="118" t="n">
        <v>0</v>
      </c>
      <c r="BI16" s="117" t="n">
        <v>-612130</v>
      </c>
      <c r="BJ16" s="118" t="n">
        <v>-30109.972</v>
      </c>
      <c r="BK16" s="119" t="n">
        <v>-6354063.437</v>
      </c>
      <c r="BL16" s="118" t="n">
        <v>-1584997.1183</v>
      </c>
      <c r="BM16" s="117" t="n">
        <v>0</v>
      </c>
      <c r="BN16" s="118" t="n">
        <v>0</v>
      </c>
    </row>
    <row r="17" s="114" customFormat="true" ht="31.5" hidden="false" customHeight="true" outlineLevel="0" collapsed="false">
      <c r="A17" s="125" t="n">
        <v>8</v>
      </c>
      <c r="B17" s="116" t="s">
        <v>99</v>
      </c>
      <c r="C17" s="117" t="n">
        <v>11882274.8884</v>
      </c>
      <c r="D17" s="118" t="n">
        <v>2223496.6763</v>
      </c>
      <c r="E17" s="119" t="n">
        <v>8755769.3532</v>
      </c>
      <c r="F17" s="120" t="n">
        <v>1890861.6855</v>
      </c>
      <c r="G17" s="117" t="n">
        <v>4200615.3472</v>
      </c>
      <c r="H17" s="118" t="n">
        <v>332634.9908</v>
      </c>
      <c r="I17" s="117" t="n">
        <v>2185703.5</v>
      </c>
      <c r="J17" s="121" t="n">
        <v>668305.455</v>
      </c>
      <c r="K17" s="121" t="n">
        <v>0</v>
      </c>
      <c r="L17" s="118" t="n">
        <v>0</v>
      </c>
      <c r="M17" s="117" t="n">
        <v>1298552.0532</v>
      </c>
      <c r="N17" s="118" t="n">
        <v>284303.1793</v>
      </c>
      <c r="O17" s="117" t="n">
        <v>248554.9532</v>
      </c>
      <c r="P17" s="118" t="n">
        <v>140534.4964</v>
      </c>
      <c r="Q17" s="117" t="n">
        <v>78063.5</v>
      </c>
      <c r="R17" s="118" t="n">
        <v>14207.0132</v>
      </c>
      <c r="S17" s="117" t="n">
        <v>13688</v>
      </c>
      <c r="T17" s="118" t="n">
        <v>3141.7555</v>
      </c>
      <c r="U17" s="117" t="n">
        <v>41707.4</v>
      </c>
      <c r="V17" s="118" t="n">
        <v>9446.8</v>
      </c>
      <c r="W17" s="117" t="n">
        <v>243861</v>
      </c>
      <c r="X17" s="118" t="n">
        <v>33047.0636</v>
      </c>
      <c r="Y17" s="117" t="n">
        <v>191461</v>
      </c>
      <c r="Z17" s="118" t="n">
        <v>23845.89</v>
      </c>
      <c r="AA17" s="117" t="n">
        <v>249646.8</v>
      </c>
      <c r="AB17" s="118" t="n">
        <v>10871.288</v>
      </c>
      <c r="AC17" s="119" t="n">
        <v>317948.8</v>
      </c>
      <c r="AD17" s="120" t="n">
        <v>55991.0206</v>
      </c>
      <c r="AE17" s="117" t="n">
        <v>0</v>
      </c>
      <c r="AF17" s="118" t="n">
        <v>0</v>
      </c>
      <c r="AG17" s="117" t="n">
        <v>1881487.6</v>
      </c>
      <c r="AH17" s="120" t="n">
        <v>716231.1242</v>
      </c>
      <c r="AI17" s="117" t="n">
        <v>1881487.6</v>
      </c>
      <c r="AJ17" s="118" t="n">
        <v>716231.1242</v>
      </c>
      <c r="AK17" s="119" t="n">
        <v>1359947.2</v>
      </c>
      <c r="AL17" s="118" t="n">
        <v>180126.942</v>
      </c>
      <c r="AM17" s="117" t="n">
        <v>1317873.2</v>
      </c>
      <c r="AN17" s="118" t="n">
        <v>175502.942</v>
      </c>
      <c r="AO17" s="117" t="n">
        <v>71200</v>
      </c>
      <c r="AP17" s="118" t="n">
        <v>1226.8</v>
      </c>
      <c r="AQ17" s="117" t="n">
        <v>884769.188</v>
      </c>
      <c r="AR17" s="120" t="n">
        <v>40668.185</v>
      </c>
      <c r="AS17" s="117" t="n">
        <v>1958879</v>
      </c>
      <c r="AT17" s="118" t="n">
        <v>40668.185</v>
      </c>
      <c r="AU17" s="119" t="n">
        <v>0</v>
      </c>
      <c r="AV17" s="120" t="n">
        <v>0</v>
      </c>
      <c r="AW17" s="117" t="n">
        <v>1897106.1</v>
      </c>
      <c r="AX17" s="118" t="n">
        <v>577.766</v>
      </c>
      <c r="AY17" s="119" t="n">
        <v>0</v>
      </c>
      <c r="AZ17" s="120" t="n">
        <v>0</v>
      </c>
      <c r="BA17" s="117" t="n">
        <v>1074109.812</v>
      </c>
      <c r="BB17" s="120" t="n">
        <v>0</v>
      </c>
      <c r="BC17" s="117" t="n">
        <v>3934244.1445</v>
      </c>
      <c r="BD17" s="118" t="n">
        <v>285409.3928</v>
      </c>
      <c r="BE17" s="119" t="n">
        <v>431260.0907</v>
      </c>
      <c r="BF17" s="120" t="n">
        <v>78580.85</v>
      </c>
      <c r="BG17" s="117" t="n">
        <v>3111.112</v>
      </c>
      <c r="BH17" s="118" t="n">
        <v>3111.112</v>
      </c>
      <c r="BI17" s="117" t="n">
        <v>-11000</v>
      </c>
      <c r="BJ17" s="118" t="n">
        <v>-1367.583</v>
      </c>
      <c r="BK17" s="119" t="n">
        <v>-157000</v>
      </c>
      <c r="BL17" s="118" t="n">
        <v>-33098.781</v>
      </c>
      <c r="BM17" s="117" t="n">
        <v>0</v>
      </c>
      <c r="BN17" s="118" t="n">
        <v>0</v>
      </c>
    </row>
    <row r="18" s="114" customFormat="true" ht="31.5" hidden="false" customHeight="true" outlineLevel="0" collapsed="false">
      <c r="A18" s="122" t="n">
        <v>9</v>
      </c>
      <c r="B18" s="116" t="s">
        <v>100</v>
      </c>
      <c r="C18" s="117" t="n">
        <v>22810365.5269</v>
      </c>
      <c r="D18" s="118" t="n">
        <v>2148229.0188</v>
      </c>
      <c r="E18" s="119" t="n">
        <v>11436013.753</v>
      </c>
      <c r="F18" s="120" t="n">
        <v>1820119.8825</v>
      </c>
      <c r="G18" s="117" t="n">
        <v>11374351.7739</v>
      </c>
      <c r="H18" s="118" t="n">
        <v>328109.1363</v>
      </c>
      <c r="I18" s="117" t="n">
        <v>1976221.6</v>
      </c>
      <c r="J18" s="121" t="n">
        <v>353124.876</v>
      </c>
      <c r="K18" s="121" t="n">
        <v>0</v>
      </c>
      <c r="L18" s="118" t="n">
        <v>0</v>
      </c>
      <c r="M18" s="117" t="n">
        <v>1601825.496</v>
      </c>
      <c r="N18" s="118" t="n">
        <v>194538.9319</v>
      </c>
      <c r="O18" s="117" t="n">
        <v>198058.362</v>
      </c>
      <c r="P18" s="118" t="n">
        <v>61009.9943</v>
      </c>
      <c r="Q18" s="117" t="n">
        <v>212555.198</v>
      </c>
      <c r="R18" s="118" t="n">
        <v>41281.9988</v>
      </c>
      <c r="S18" s="117" t="n">
        <v>22043.148</v>
      </c>
      <c r="T18" s="118" t="n">
        <v>3575.4243</v>
      </c>
      <c r="U18" s="117" t="n">
        <v>33295</v>
      </c>
      <c r="V18" s="118" t="n">
        <v>2746.7</v>
      </c>
      <c r="W18" s="117" t="n">
        <v>264143.4</v>
      </c>
      <c r="X18" s="118" t="n">
        <v>45473.6542</v>
      </c>
      <c r="Y18" s="117" t="n">
        <v>161492</v>
      </c>
      <c r="Z18" s="118" t="n">
        <v>29262.439</v>
      </c>
      <c r="AA18" s="117" t="n">
        <v>455173.627</v>
      </c>
      <c r="AB18" s="118" t="n">
        <v>3257.004</v>
      </c>
      <c r="AC18" s="119" t="n">
        <v>214122.258</v>
      </c>
      <c r="AD18" s="120" t="n">
        <v>24588.7403</v>
      </c>
      <c r="AE18" s="117" t="n">
        <v>0</v>
      </c>
      <c r="AF18" s="118" t="n">
        <v>0</v>
      </c>
      <c r="AG18" s="117" t="n">
        <v>5736540.761</v>
      </c>
      <c r="AH18" s="120" t="n">
        <v>1255144.0996</v>
      </c>
      <c r="AI18" s="117" t="n">
        <v>5736540.761</v>
      </c>
      <c r="AJ18" s="118" t="n">
        <v>1255144.0996</v>
      </c>
      <c r="AK18" s="119" t="n">
        <v>119384</v>
      </c>
      <c r="AL18" s="118" t="n">
        <v>2044.2</v>
      </c>
      <c r="AM18" s="117" t="n">
        <v>67384</v>
      </c>
      <c r="AN18" s="118" t="n">
        <v>983.1</v>
      </c>
      <c r="AO18" s="117" t="n">
        <v>98850</v>
      </c>
      <c r="AP18" s="118" t="n">
        <v>11161.872</v>
      </c>
      <c r="AQ18" s="117" t="n">
        <v>1903191.896</v>
      </c>
      <c r="AR18" s="120" t="n">
        <v>4105.903</v>
      </c>
      <c r="AS18" s="117" t="n">
        <v>1903191.896</v>
      </c>
      <c r="AT18" s="118" t="n">
        <v>4105.903</v>
      </c>
      <c r="AU18" s="119" t="n">
        <v>0</v>
      </c>
      <c r="AV18" s="120" t="n">
        <v>0</v>
      </c>
      <c r="AW18" s="117" t="n">
        <v>1876811.896</v>
      </c>
      <c r="AX18" s="118" t="n">
        <v>0</v>
      </c>
      <c r="AY18" s="119" t="n">
        <v>0</v>
      </c>
      <c r="AZ18" s="120" t="n">
        <v>0</v>
      </c>
      <c r="BA18" s="117" t="n">
        <v>0</v>
      </c>
      <c r="BB18" s="120" t="n">
        <v>0</v>
      </c>
      <c r="BC18" s="117" t="n">
        <v>10679102.1536</v>
      </c>
      <c r="BD18" s="118" t="n">
        <v>356949.7295</v>
      </c>
      <c r="BE18" s="119" t="n">
        <v>965723.9523</v>
      </c>
      <c r="BF18" s="120" t="n">
        <v>19791.62</v>
      </c>
      <c r="BG18" s="117" t="n">
        <v>600</v>
      </c>
      <c r="BH18" s="118" t="n">
        <v>0</v>
      </c>
      <c r="BI18" s="117" t="n">
        <v>-15990.15</v>
      </c>
      <c r="BJ18" s="118" t="n">
        <v>-19540.91</v>
      </c>
      <c r="BK18" s="119" t="n">
        <v>-267000</v>
      </c>
      <c r="BL18" s="118" t="n">
        <v>-29091.3032</v>
      </c>
      <c r="BM18" s="117" t="n">
        <v>0</v>
      </c>
      <c r="BN18" s="118" t="n">
        <v>0</v>
      </c>
    </row>
    <row r="19" s="114" customFormat="true" ht="31.5" hidden="false" customHeight="true" outlineLevel="0" collapsed="false">
      <c r="A19" s="115" t="n">
        <v>10</v>
      </c>
      <c r="B19" s="116" t="s">
        <v>101</v>
      </c>
      <c r="C19" s="117" t="n">
        <v>4801365.4228</v>
      </c>
      <c r="D19" s="118" t="n">
        <v>650417.5009</v>
      </c>
      <c r="E19" s="119" t="n">
        <v>3943185.203</v>
      </c>
      <c r="F19" s="120" t="n">
        <v>667716.8172</v>
      </c>
      <c r="G19" s="117" t="n">
        <v>858180.2198</v>
      </c>
      <c r="H19" s="118" t="n">
        <v>-17299.3163</v>
      </c>
      <c r="I19" s="117" t="n">
        <v>1035222.395</v>
      </c>
      <c r="J19" s="121" t="n">
        <v>196997.262</v>
      </c>
      <c r="K19" s="121" t="n">
        <v>0</v>
      </c>
      <c r="L19" s="118" t="n">
        <v>0</v>
      </c>
      <c r="M19" s="117" t="n">
        <v>527092.7</v>
      </c>
      <c r="N19" s="118" t="n">
        <v>85961.8616</v>
      </c>
      <c r="O19" s="117" t="n">
        <v>134772.3</v>
      </c>
      <c r="P19" s="118" t="n">
        <v>53920.9593</v>
      </c>
      <c r="Q19" s="117" t="n">
        <v>103520.5</v>
      </c>
      <c r="R19" s="118" t="n">
        <v>12102.0574</v>
      </c>
      <c r="S19" s="117" t="n">
        <v>9472.1</v>
      </c>
      <c r="T19" s="118" t="n">
        <v>1936.2213</v>
      </c>
      <c r="U19" s="117" t="n">
        <v>11185</v>
      </c>
      <c r="V19" s="118" t="n">
        <v>965.25</v>
      </c>
      <c r="W19" s="117" t="n">
        <v>81518.3</v>
      </c>
      <c r="X19" s="118" t="n">
        <v>5745.1935</v>
      </c>
      <c r="Y19" s="117" t="n">
        <v>45198.4</v>
      </c>
      <c r="Z19" s="118" t="n">
        <v>2193.065</v>
      </c>
      <c r="AA19" s="117" t="n">
        <v>50395.6</v>
      </c>
      <c r="AB19" s="118" t="n">
        <v>2465.85</v>
      </c>
      <c r="AC19" s="119" t="n">
        <v>87622.7</v>
      </c>
      <c r="AD19" s="120" t="n">
        <v>5902.8781</v>
      </c>
      <c r="AE19" s="117" t="n">
        <v>0</v>
      </c>
      <c r="AF19" s="118" t="n">
        <v>0</v>
      </c>
      <c r="AG19" s="117" t="n">
        <v>759251.54</v>
      </c>
      <c r="AH19" s="120" t="n">
        <v>152683.5746</v>
      </c>
      <c r="AI19" s="117" t="n">
        <v>759251.54</v>
      </c>
      <c r="AJ19" s="118" t="n">
        <v>152683.5746</v>
      </c>
      <c r="AK19" s="119" t="n">
        <v>1017330.97</v>
      </c>
      <c r="AL19" s="118" t="n">
        <v>227829.517</v>
      </c>
      <c r="AM19" s="117" t="n">
        <v>942959.318</v>
      </c>
      <c r="AN19" s="118" t="n">
        <v>226219.517</v>
      </c>
      <c r="AO19" s="117" t="n">
        <v>40692.9</v>
      </c>
      <c r="AP19" s="118" t="n">
        <v>1482.4</v>
      </c>
      <c r="AQ19" s="117" t="n">
        <v>563594.698</v>
      </c>
      <c r="AR19" s="120" t="n">
        <v>2762.202</v>
      </c>
      <c r="AS19" s="117" t="n">
        <v>563594.698</v>
      </c>
      <c r="AT19" s="118" t="n">
        <v>2762.202</v>
      </c>
      <c r="AU19" s="119" t="n">
        <v>0</v>
      </c>
      <c r="AV19" s="120" t="n">
        <v>0</v>
      </c>
      <c r="AW19" s="117" t="n">
        <v>534212.398</v>
      </c>
      <c r="AX19" s="118" t="n">
        <v>0</v>
      </c>
      <c r="AY19" s="119" t="n">
        <v>0</v>
      </c>
      <c r="AZ19" s="120" t="n">
        <v>0</v>
      </c>
      <c r="BA19" s="117" t="n">
        <v>0</v>
      </c>
      <c r="BB19" s="120" t="n">
        <v>0</v>
      </c>
      <c r="BC19" s="117" t="n">
        <v>834847.4265</v>
      </c>
      <c r="BD19" s="118" t="n">
        <v>94983.893</v>
      </c>
      <c r="BE19" s="119" t="n">
        <v>183691.3941</v>
      </c>
      <c r="BF19" s="120" t="n">
        <v>26647.5</v>
      </c>
      <c r="BG19" s="117" t="n">
        <v>3450</v>
      </c>
      <c r="BH19" s="118" t="n">
        <v>0</v>
      </c>
      <c r="BI19" s="117" t="n">
        <v>-5000</v>
      </c>
      <c r="BJ19" s="118" t="n">
        <v>-425.538</v>
      </c>
      <c r="BK19" s="119" t="n">
        <v>-158808.6008</v>
      </c>
      <c r="BL19" s="118" t="n">
        <v>-138505.1713</v>
      </c>
      <c r="BM19" s="117" t="n">
        <v>0</v>
      </c>
      <c r="BN19" s="118" t="n">
        <v>0</v>
      </c>
    </row>
    <row r="20" s="114" customFormat="true" ht="31.5" hidden="false" customHeight="true" outlineLevel="0" collapsed="false">
      <c r="A20" s="122" t="n">
        <v>11</v>
      </c>
      <c r="B20" s="116" t="s">
        <v>102</v>
      </c>
      <c r="C20" s="117" t="n">
        <v>9670428.9</v>
      </c>
      <c r="D20" s="118" t="n">
        <v>1948054</v>
      </c>
      <c r="E20" s="119" t="n">
        <v>8283630.9</v>
      </c>
      <c r="F20" s="120" t="n">
        <v>1577044.9</v>
      </c>
      <c r="G20" s="117" t="n">
        <v>1774558</v>
      </c>
      <c r="H20" s="118" t="n">
        <v>467123.1</v>
      </c>
      <c r="I20" s="117" t="n">
        <v>2016264.6</v>
      </c>
      <c r="J20" s="121" t="n">
        <v>428156.2</v>
      </c>
      <c r="K20" s="121"/>
      <c r="L20" s="118"/>
      <c r="M20" s="117" t="n">
        <v>1373551.4</v>
      </c>
      <c r="N20" s="118" t="n">
        <v>252712.2</v>
      </c>
      <c r="O20" s="117" t="n">
        <v>279132</v>
      </c>
      <c r="P20" s="118" t="n">
        <v>92668.4</v>
      </c>
      <c r="Q20" s="117" t="n">
        <v>22850</v>
      </c>
      <c r="R20" s="118" t="n">
        <v>4074.2</v>
      </c>
      <c r="S20" s="117" t="n">
        <v>20356.7</v>
      </c>
      <c r="T20" s="118" t="n">
        <v>4269.5</v>
      </c>
      <c r="U20" s="117" t="n">
        <v>48905</v>
      </c>
      <c r="V20" s="118" t="n">
        <v>5845.6</v>
      </c>
      <c r="W20" s="117" t="n">
        <v>239044.2</v>
      </c>
      <c r="X20" s="118" t="n">
        <v>29393.3</v>
      </c>
      <c r="Y20" s="117" t="n">
        <v>163654.2</v>
      </c>
      <c r="Z20" s="118" t="n">
        <v>27072.6</v>
      </c>
      <c r="AA20" s="117" t="n">
        <v>267140</v>
      </c>
      <c r="AB20" s="118" t="n">
        <v>22602.4</v>
      </c>
      <c r="AC20" s="119" t="n">
        <v>427629.9</v>
      </c>
      <c r="AD20" s="120" t="n">
        <v>71695.8</v>
      </c>
      <c r="AE20" s="117" t="n">
        <v>0</v>
      </c>
      <c r="AF20" s="118" t="n">
        <v>0</v>
      </c>
      <c r="AG20" s="117" t="n">
        <v>3552052.5</v>
      </c>
      <c r="AH20" s="120" t="n">
        <v>781575.3</v>
      </c>
      <c r="AI20" s="117" t="n">
        <v>3552052.5</v>
      </c>
      <c r="AJ20" s="118" t="n">
        <v>781575.3</v>
      </c>
      <c r="AK20" s="119" t="n">
        <v>30227.5</v>
      </c>
      <c r="AL20" s="118" t="n">
        <v>4130.6</v>
      </c>
      <c r="AM20" s="117" t="n">
        <v>20800</v>
      </c>
      <c r="AN20" s="118" t="n">
        <v>4130.6</v>
      </c>
      <c r="AO20" s="117" t="n">
        <v>64100</v>
      </c>
      <c r="AP20" s="118" t="n">
        <v>4035</v>
      </c>
      <c r="AQ20" s="117" t="n">
        <v>859674.9</v>
      </c>
      <c r="AR20" s="120" t="n">
        <v>10321.6</v>
      </c>
      <c r="AS20" s="117" t="n">
        <v>1247434.9</v>
      </c>
      <c r="AT20" s="118" t="n">
        <v>106435.6</v>
      </c>
      <c r="AU20" s="119" t="n">
        <v>0</v>
      </c>
      <c r="AV20" s="120" t="n">
        <v>0</v>
      </c>
      <c r="AW20" s="117" t="n">
        <v>943378</v>
      </c>
      <c r="AX20" s="118" t="n">
        <v>96114</v>
      </c>
      <c r="AY20" s="119" t="n">
        <v>0</v>
      </c>
      <c r="AZ20" s="120" t="n">
        <v>0</v>
      </c>
      <c r="BA20" s="117" t="n">
        <v>387760</v>
      </c>
      <c r="BB20" s="120" t="n">
        <v>96114</v>
      </c>
      <c r="BC20" s="117" t="n">
        <v>2184500.1</v>
      </c>
      <c r="BD20" s="118" t="n">
        <v>565803.6</v>
      </c>
      <c r="BE20" s="119" t="n">
        <v>199807.9</v>
      </c>
      <c r="BF20" s="120" t="n">
        <v>74220.6</v>
      </c>
      <c r="BG20" s="117" t="n">
        <v>10250</v>
      </c>
      <c r="BH20" s="118" t="n">
        <v>1698.3</v>
      </c>
      <c r="BI20" s="117" t="n">
        <v>-50000</v>
      </c>
      <c r="BJ20" s="118" t="n">
        <v>-10936.5</v>
      </c>
      <c r="BK20" s="119" t="n">
        <v>-570000</v>
      </c>
      <c r="BL20" s="118" t="n">
        <v>-163662.9</v>
      </c>
      <c r="BM20" s="117" t="n">
        <v>0</v>
      </c>
      <c r="BN20" s="118" t="n">
        <v>0</v>
      </c>
    </row>
    <row r="21" s="129" customFormat="true" ht="31.5" hidden="false" customHeight="true" outlineLevel="0" collapsed="false">
      <c r="A21" s="126"/>
      <c r="B21" s="127" t="s">
        <v>103</v>
      </c>
      <c r="C21" s="128" t="n">
        <f aca="false">SUM(C10:C20)</f>
        <v>358520290.599</v>
      </c>
      <c r="D21" s="128" t="n">
        <f aca="false">SUM(D10:D20)</f>
        <v>39576239.5175</v>
      </c>
      <c r="E21" s="128" t="n">
        <f aca="false">SUM(E10:E20)</f>
        <v>282633630.4944</v>
      </c>
      <c r="F21" s="128" t="n">
        <f aca="false">SUM(F10:F20)</f>
        <v>38226097.2105</v>
      </c>
      <c r="G21" s="128" t="n">
        <f aca="false">SUM(G10:G20)</f>
        <v>92949821.0396</v>
      </c>
      <c r="H21" s="128" t="n">
        <f aca="false">SUM(H10:H20)</f>
        <v>2338183.645</v>
      </c>
      <c r="I21" s="128" t="n">
        <f aca="false">SUM(I10:I20)</f>
        <v>40723800.3165</v>
      </c>
      <c r="J21" s="128" t="n">
        <f aca="false">SUM(J10:J20)</f>
        <v>7532656.314</v>
      </c>
      <c r="K21" s="128" t="n">
        <f aca="false">SUM(K10:K20)</f>
        <v>0</v>
      </c>
      <c r="L21" s="128" t="n">
        <f aca="false">SUM(L10:L20)</f>
        <v>0</v>
      </c>
      <c r="M21" s="128" t="n">
        <f aca="false">SUM(M10:M20)</f>
        <v>34876352.4545</v>
      </c>
      <c r="N21" s="128" t="n">
        <f aca="false">SUM(N10:N20)</f>
        <v>3711674.6857</v>
      </c>
      <c r="O21" s="128" t="n">
        <f aca="false">SUM(O10:O20)</f>
        <v>4336032.5792</v>
      </c>
      <c r="P21" s="128" t="n">
        <f aca="false">SUM(P10:P20)</f>
        <v>1354171.676</v>
      </c>
      <c r="Q21" s="128" t="n">
        <f aca="false">SUM(Q10:Q20)</f>
        <v>2262126.839</v>
      </c>
      <c r="R21" s="128" t="n">
        <f aca="false">SUM(R10:R20)</f>
        <v>383772.1469</v>
      </c>
      <c r="S21" s="128" t="n">
        <f aca="false">SUM(S10:S20)</f>
        <v>635139.2253</v>
      </c>
      <c r="T21" s="128" t="n">
        <f aca="false">SUM(T10:T20)</f>
        <v>58280.2085</v>
      </c>
      <c r="U21" s="128" t="n">
        <f aca="false">SUM(U10:U20)</f>
        <v>361714.829</v>
      </c>
      <c r="V21" s="128" t="n">
        <f aca="false">SUM(V10:V20)</f>
        <v>40981.81</v>
      </c>
      <c r="W21" s="128" t="n">
        <f aca="false">SUM(W10:W20)</f>
        <v>8205898.05</v>
      </c>
      <c r="X21" s="128" t="n">
        <f aca="false">SUM(X10:X20)</f>
        <v>655087.1369</v>
      </c>
      <c r="Y21" s="128" t="n">
        <f aca="false">SUM(Y10:Y20)</f>
        <v>6819673.24</v>
      </c>
      <c r="Z21" s="128" t="n">
        <f aca="false">SUM(Z10:Z20)</f>
        <v>457184.1472</v>
      </c>
      <c r="AA21" s="128" t="n">
        <f aca="false">SUM(AA10:AA20)</f>
        <v>9330709.161</v>
      </c>
      <c r="AB21" s="128" t="n">
        <f aca="false">SUM(AB10:AB20)</f>
        <v>178657.9771</v>
      </c>
      <c r="AC21" s="128" t="n">
        <f aca="false">SUM(AC10:AC20)</f>
        <v>7085721.16</v>
      </c>
      <c r="AD21" s="128" t="n">
        <f aca="false">SUM(AD10:AD20)</f>
        <v>864655.7927</v>
      </c>
      <c r="AE21" s="128" t="n">
        <f aca="false">SUM(AE10:AE20)</f>
        <v>65609.5</v>
      </c>
      <c r="AF21" s="128" t="n">
        <f aca="false">SUM(AF10:AF20)</f>
        <v>0</v>
      </c>
      <c r="AG21" s="128" t="n">
        <f aca="false">SUM(AG10:AG20)</f>
        <v>119217039.6406</v>
      </c>
      <c r="AH21" s="128" t="n">
        <f aca="false">SUM(AH10:AH20)</f>
        <v>21665357.9235</v>
      </c>
      <c r="AI21" s="128" t="n">
        <f aca="false">SUM(AI10:AI20)</f>
        <v>118932854.024</v>
      </c>
      <c r="AJ21" s="128" t="n">
        <f aca="false">SUM(AJ10:AJ20)</f>
        <v>21641014.1975</v>
      </c>
      <c r="AK21" s="128" t="n">
        <f aca="false">SUM(AK10:AK20)</f>
        <v>15027074.468</v>
      </c>
      <c r="AL21" s="128" t="n">
        <f aca="false">SUM(AL10:AL20)</f>
        <v>3039700.5011</v>
      </c>
      <c r="AM21" s="128" t="n">
        <f aca="false">SUM(AM10:AM20)</f>
        <v>11057468.238</v>
      </c>
      <c r="AN21" s="128" t="n">
        <f aca="false">SUM(AN10:AN20)</f>
        <v>2271803.5261</v>
      </c>
      <c r="AO21" s="128" t="n">
        <f aca="false">SUM(AO10:AO20)</f>
        <v>9102816.77</v>
      </c>
      <c r="AP21" s="128" t="n">
        <f aca="false">SUM(AP10:AP20)</f>
        <v>715264.542</v>
      </c>
      <c r="AQ21" s="128" t="n">
        <f aca="false">SUM(AQ10:AQ20)</f>
        <v>46623776.4098</v>
      </c>
      <c r="AR21" s="128" t="n">
        <f aca="false">SUM(AR10:AR20)</f>
        <v>573401.9062</v>
      </c>
      <c r="AS21" s="128" t="n">
        <f aca="false">SUM(AS10:AS20)</f>
        <v>63620937.3448</v>
      </c>
      <c r="AT21" s="128" t="n">
        <f aca="false">SUM(AT10:AT20)</f>
        <v>1561443.2442</v>
      </c>
      <c r="AU21" s="128" t="n">
        <f aca="false">SUM(AU10:AU20)</f>
        <v>50000</v>
      </c>
      <c r="AV21" s="128" t="n">
        <f aca="false">SUM(AV10:AV20)</f>
        <v>0</v>
      </c>
      <c r="AW21" s="128" t="n">
        <f aca="false">SUM(AW10:AW20)</f>
        <v>29379784.0313</v>
      </c>
      <c r="AX21" s="128" t="n">
        <f aca="false">SUM(AX10:AX20)</f>
        <v>996462.354</v>
      </c>
      <c r="AY21" s="128" t="n">
        <f aca="false">SUM(AY10:AY20)</f>
        <v>90000</v>
      </c>
      <c r="AZ21" s="128" t="n">
        <f aca="false">SUM(AZ10:AZ20)</f>
        <v>0</v>
      </c>
      <c r="BA21" s="128" t="n">
        <f aca="false">SUM(BA10:BA20)</f>
        <v>18827769.535</v>
      </c>
      <c r="BB21" s="128" t="n">
        <f aca="false">SUM(BB10:BB20)</f>
        <v>988041.338</v>
      </c>
      <c r="BC21" s="128" t="n">
        <f aca="false">SUM(BC10:BC20)</f>
        <v>107763242.4125</v>
      </c>
      <c r="BD21" s="128" t="n">
        <f aca="false">SUM(BD10:BD20)</f>
        <v>5396086.7694</v>
      </c>
      <c r="BE21" s="128" t="n">
        <f aca="false">SUM(BE10:BE20)</f>
        <v>17177744.876</v>
      </c>
      <c r="BF21" s="128" t="n">
        <f aca="false">SUM(BF10:BF20)</f>
        <v>1159941.9648</v>
      </c>
      <c r="BG21" s="128" t="n">
        <f aca="false">SUM(BG10:BG20)</f>
        <v>270211.112</v>
      </c>
      <c r="BH21" s="128" t="n">
        <f aca="false">SUM(BH10:BH20)</f>
        <v>20313.412</v>
      </c>
      <c r="BI21" s="128" t="n">
        <f aca="false">SUM(BI10:BI20)</f>
        <v>-4847750.25</v>
      </c>
      <c r="BJ21" s="128" t="n">
        <f aca="false">SUM(BJ10:BJ20)</f>
        <v>-140072.913</v>
      </c>
      <c r="BK21" s="128" t="n">
        <f aca="false">SUM(BK10:BK20)</f>
        <v>-27529939.5289</v>
      </c>
      <c r="BL21" s="128" t="n">
        <f aca="false">SUM(BL10:BL20)</f>
        <v>-4098915.5882</v>
      </c>
      <c r="BM21" s="128" t="n">
        <f aca="false">SUM(BM10:BM20)</f>
        <v>0</v>
      </c>
      <c r="BN21" s="128" t="n">
        <f aca="false">SUM(BN10:BN20)</f>
        <v>0</v>
      </c>
    </row>
    <row r="22" customFormat="false" ht="16.5" hidden="false" customHeight="true" outlineLevel="0" collapsed="false"/>
    <row r="23" customFormat="false" ht="16.5" hidden="false" customHeight="true" outlineLevel="0" collapsed="false">
      <c r="C23" s="130"/>
      <c r="D23" s="130"/>
      <c r="E23" s="130"/>
      <c r="F23" s="130"/>
      <c r="G23" s="130"/>
      <c r="H23" s="130"/>
    </row>
    <row r="24" customFormat="false" ht="16.5" hidden="false" customHeight="true" outlineLevel="0" collapsed="false"/>
    <row r="25" customFormat="false" ht="16.5" hidden="false" customHeight="true" outlineLevel="0" collapsed="false"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</row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s="131" customFormat="true" ht="22.5" hidden="false" customHeight="tru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</row>
    <row r="111" s="131" customFormat="true" ht="24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</row>
    <row r="112" s="131" customFormat="true" ht="17.2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</row>
    <row r="113" s="131" customFormat="true" ht="17.2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</row>
    <row r="115" customFormat="false" ht="45" hidden="false" customHeight="true" outlineLevel="0" collapsed="false"/>
  </sheetData>
  <mergeCells count="49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" right="0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3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I29" activeCellId="0" sqref="I29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6.87"/>
    <col collapsed="false" customWidth="true" hidden="false" outlineLevel="0" max="4" min="4" style="54" width="12.5"/>
    <col collapsed="false" customWidth="true" hidden="false" outlineLevel="0" max="5" min="5" style="54" width="12.24"/>
    <col collapsed="false" customWidth="true" hidden="false" outlineLevel="0" max="6" min="6" style="54" width="12.99"/>
    <col collapsed="false" customWidth="true" hidden="false" outlineLevel="0" max="7" min="7" style="54" width="12.5"/>
    <col collapsed="false" customWidth="true" hidden="false" outlineLevel="0" max="8" min="8" style="54" width="11.74"/>
    <col collapsed="false" customWidth="true" hidden="false" outlineLevel="0" max="9" min="9" style="54" width="10.37"/>
    <col collapsed="false" customWidth="true" hidden="false" outlineLevel="0" max="10" min="10" style="54" width="12.12"/>
    <col collapsed="false" customWidth="true" hidden="false" outlineLevel="0" max="11" min="11" style="54" width="11.87"/>
    <col collapsed="false" customWidth="true" hidden="false" outlineLevel="0" max="12" min="12" style="54" width="10.74"/>
    <col collapsed="false" customWidth="true" hidden="false" outlineLevel="0" max="13" min="13" style="54" width="10.24"/>
    <col collapsed="false" customWidth="true" hidden="false" outlineLevel="0" max="14" min="14" style="54" width="10.87"/>
    <col collapsed="false" customWidth="true" hidden="false" outlineLevel="0" max="15" min="15" style="54" width="11.24"/>
    <col collapsed="false" customWidth="true" hidden="false" outlineLevel="0" max="16" min="16" style="54" width="9.62"/>
    <col collapsed="false" customWidth="true" hidden="false" outlineLevel="0" max="17" min="17" style="54" width="10.37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7.9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8.62"/>
    <col collapsed="false" customWidth="true" hidden="false" outlineLevel="0" max="27" min="27" style="54" width="6.36"/>
    <col collapsed="false" customWidth="true" hidden="false" outlineLevel="0" max="28" min="28" style="54" width="7.37"/>
    <col collapsed="false" customWidth="true" hidden="false" outlineLevel="0" max="29" min="29" style="54" width="6.5"/>
    <col collapsed="false" customWidth="true" hidden="false" outlineLevel="0" max="30" min="30" style="54" width="12.62"/>
    <col collapsed="false" customWidth="true" hidden="false" outlineLevel="0" max="31" min="31" style="54" width="10.99"/>
    <col collapsed="false" customWidth="true" hidden="false" outlineLevel="0" max="33" min="32" style="54" width="13.49"/>
    <col collapsed="false" customWidth="true" hidden="false" outlineLevel="0" max="34" min="34" style="54" width="7.12"/>
    <col collapsed="false" customWidth="true" hidden="false" outlineLevel="0" max="35" min="35" style="54" width="8.36"/>
    <col collapsed="false" customWidth="true" hidden="false" outlineLevel="0" max="36" min="36" style="54" width="7.62"/>
    <col collapsed="false" customWidth="true" hidden="false" outlineLevel="0" max="37" min="37" style="54" width="8.62"/>
    <col collapsed="false" customWidth="true" hidden="false" outlineLevel="0" max="38" min="38" style="54" width="10.37"/>
    <col collapsed="false" customWidth="true" hidden="false" outlineLevel="0" max="39" min="39" style="54" width="8.5"/>
    <col collapsed="false" customWidth="true" hidden="false" outlineLevel="0" max="40" min="40" style="54" width="10.74"/>
    <col collapsed="false" customWidth="true" hidden="false" outlineLevel="0" max="41" min="41" style="54" width="11.36"/>
    <col collapsed="false" customWidth="true" hidden="false" outlineLevel="0" max="42" min="42" style="54" width="8.5"/>
    <col collapsed="false" customWidth="true" hidden="false" outlineLevel="0" max="43" min="43" style="54" width="9.99"/>
    <col collapsed="false" customWidth="true" hidden="false" outlineLevel="0" max="44" min="44" style="54" width="12.24"/>
    <col collapsed="false" customWidth="true" hidden="false" outlineLevel="0" max="45" min="45" style="54" width="10.99"/>
    <col collapsed="false" customWidth="true" hidden="false" outlineLevel="0" max="46" min="46" style="54" width="11.5"/>
    <col collapsed="false" customWidth="true" hidden="false" outlineLevel="0" max="47" min="47" style="54" width="10.62"/>
    <col collapsed="false" customWidth="true" hidden="false" outlineLevel="0" max="48" min="48" style="54" width="12.75"/>
    <col collapsed="false" customWidth="true" hidden="false" outlineLevel="0" max="49" min="49" style="54" width="12.24"/>
    <col collapsed="false" customWidth="true" hidden="false" outlineLevel="0" max="50" min="50" style="54" width="12.75"/>
    <col collapsed="false" customWidth="true" hidden="false" outlineLevel="0" max="51" min="51" style="54" width="11.62"/>
    <col collapsed="false" customWidth="true" hidden="false" outlineLevel="0" max="52" min="52" style="54" width="13.99"/>
    <col collapsed="false" customWidth="true" hidden="false" outlineLevel="0" max="53" min="53" style="54" width="14.87"/>
    <col collapsed="false" customWidth="true" hidden="false" outlineLevel="0" max="54" min="54" style="54" width="15.24"/>
    <col collapsed="false" customWidth="true" hidden="false" outlineLevel="0" max="55" min="55" style="54" width="14.99"/>
    <col collapsed="false" customWidth="true" hidden="false" outlineLevel="0" max="56" min="56" style="54" width="12.75"/>
    <col collapsed="false" customWidth="true" hidden="false" outlineLevel="0" max="57" min="57" style="54" width="11.87"/>
    <col collapsed="false" customWidth="true" hidden="false" outlineLevel="0" max="58" min="58" style="54" width="14.24"/>
    <col collapsed="false" customWidth="true" hidden="false" outlineLevel="0" max="59" min="59" style="54" width="12.12"/>
    <col collapsed="false" customWidth="true" hidden="false" outlineLevel="0" max="60" min="60" style="54" width="14.87"/>
    <col collapsed="false" customWidth="true" hidden="false" outlineLevel="0" max="61" min="61" style="54" width="13.12"/>
    <col collapsed="false" customWidth="true" hidden="false" outlineLevel="0" max="62" min="62" style="54" width="14.24"/>
    <col collapsed="false" customWidth="true" hidden="false" outlineLevel="0" max="63" min="63" style="54" width="12.75"/>
    <col collapsed="false" customWidth="true" hidden="false" outlineLevel="0" max="64" min="64" style="54" width="12.12"/>
    <col collapsed="false" customWidth="true" hidden="false" outlineLevel="0" max="65" min="65" style="54" width="13.62"/>
    <col collapsed="false" customWidth="true" hidden="false" outlineLevel="0" max="66" min="66" style="54" width="15.37"/>
    <col collapsed="false" customWidth="true" hidden="false" outlineLevel="0" max="67" min="67" style="54" width="14.5"/>
    <col collapsed="false" customWidth="true" hidden="false" outlineLevel="0" max="68" min="68" style="54" width="14.36"/>
    <col collapsed="false" customWidth="true" hidden="false" outlineLevel="0" max="69" min="69" style="54" width="13.62"/>
    <col collapsed="false" customWidth="true" hidden="false" outlineLevel="0" max="70" min="70" style="54" width="12.87"/>
    <col collapsed="false" customWidth="true" hidden="false" outlineLevel="0" max="72" min="71" style="54" width="13.62"/>
    <col collapsed="false" customWidth="true" hidden="false" outlineLevel="0" max="73" min="73" style="54" width="11.99"/>
    <col collapsed="false" customWidth="true" hidden="false" outlineLevel="0" max="74" min="74" style="54" width="12.75"/>
    <col collapsed="false" customWidth="true" hidden="false" outlineLevel="0" max="78" min="75" style="54" width="12.62"/>
    <col collapsed="false" customWidth="true" hidden="false" outlineLevel="0" max="79" min="79" style="54" width="14.12"/>
    <col collapsed="false" customWidth="true" hidden="false" outlineLevel="0" max="80" min="80" style="54" width="14.5"/>
    <col collapsed="false" customWidth="true" hidden="false" outlineLevel="0" max="81" min="81" style="54" width="14.74"/>
    <col collapsed="false" customWidth="true" hidden="false" outlineLevel="0" max="82" min="82" style="54" width="14.5"/>
    <col collapsed="false" customWidth="true" hidden="false" outlineLevel="0" max="83" min="83" style="54" width="14.74"/>
    <col collapsed="false" customWidth="true" hidden="false" outlineLevel="0" max="84" min="84" style="54" width="13.87"/>
    <col collapsed="false" customWidth="true" hidden="false" outlineLevel="0" max="85" min="85" style="54" width="12.62"/>
    <col collapsed="false" customWidth="true" hidden="false" outlineLevel="0" max="86" min="86" style="54" width="14.74"/>
    <col collapsed="false" customWidth="true" hidden="false" outlineLevel="0" max="87" min="87" style="54" width="13.62"/>
    <col collapsed="false" customWidth="true" hidden="false" outlineLevel="0" max="88" min="88" style="54" width="12.5"/>
    <col collapsed="false" customWidth="true" hidden="false" outlineLevel="0" max="89" min="89" style="54" width="15.37"/>
    <col collapsed="false" customWidth="true" hidden="false" outlineLevel="0" max="90" min="90" style="54" width="13.74"/>
    <col collapsed="false" customWidth="true" hidden="false" outlineLevel="0" max="91" min="91" style="54" width="12.12"/>
    <col collapsed="false" customWidth="true" hidden="false" outlineLevel="0" max="92" min="92" style="54" width="11.74"/>
    <col collapsed="false" customWidth="true" hidden="false" outlineLevel="0" max="93" min="93" style="54" width="12.36"/>
    <col collapsed="false" customWidth="true" hidden="false" outlineLevel="0" max="94" min="94" style="54" width="14.36"/>
    <col collapsed="false" customWidth="true" hidden="false" outlineLevel="0" max="95" min="95" style="54" width="14.62"/>
    <col collapsed="false" customWidth="true" hidden="false" outlineLevel="0" max="96" min="96" style="54" width="14.36"/>
    <col collapsed="false" customWidth="true" hidden="false" outlineLevel="0" max="97" min="97" style="54" width="12.75"/>
    <col collapsed="false" customWidth="true" hidden="false" outlineLevel="0" max="98" min="98" style="54" width="14.5"/>
    <col collapsed="false" customWidth="true" hidden="false" outlineLevel="0" max="99" min="99" style="54" width="13.12"/>
    <col collapsed="false" customWidth="true" hidden="false" outlineLevel="0" max="100" min="100" style="54" width="12.24"/>
    <col collapsed="false" customWidth="true" hidden="false" outlineLevel="0" max="101" min="101" style="54" width="12.75"/>
    <col collapsed="false" customWidth="true" hidden="false" outlineLevel="0" max="102" min="102" style="54" width="14.36"/>
    <col collapsed="false" customWidth="true" hidden="false" outlineLevel="0" max="103" min="103" style="54" width="13.12"/>
    <col collapsed="false" customWidth="true" hidden="false" outlineLevel="0" max="104" min="104" style="54" width="11.62"/>
    <col collapsed="false" customWidth="true" hidden="false" outlineLevel="0" max="105" min="105" style="54" width="13.49"/>
    <col collapsed="false" customWidth="true" hidden="false" outlineLevel="0" max="106" min="106" style="54" width="15.5"/>
    <col collapsed="false" customWidth="true" hidden="false" outlineLevel="0" max="107" min="107" style="54" width="13.62"/>
    <col collapsed="false" customWidth="true" hidden="false" outlineLevel="0" max="108" min="108" style="54" width="15.5"/>
    <col collapsed="false" customWidth="true" hidden="false" outlineLevel="0" max="109" min="109" style="54" width="12.5"/>
    <col collapsed="false" customWidth="true" hidden="false" outlineLevel="0" max="111" min="110" style="54" width="11.99"/>
    <col collapsed="false" customWidth="true" hidden="false" outlineLevel="0" max="112" min="112" style="54" width="12.12"/>
    <col collapsed="false" customWidth="true" hidden="false" outlineLevel="0" max="113" min="113" style="54" width="10.24"/>
    <col collapsed="false" customWidth="true" hidden="false" outlineLevel="0" max="114" min="114" style="54" width="10.62"/>
    <col collapsed="false" customWidth="true" hidden="false" outlineLevel="0" max="115" min="115" style="54" width="11.99"/>
    <col collapsed="false" customWidth="true" hidden="false" outlineLevel="0" max="116" min="116" style="54" width="8.36"/>
    <col collapsed="false" customWidth="true" hidden="false" outlineLevel="0" max="117" min="117" style="54" width="5.87"/>
    <col collapsed="false" customWidth="true" hidden="false" outlineLevel="0" max="118" min="118" style="54" width="10.99"/>
    <col collapsed="false" customWidth="true" hidden="false" outlineLevel="0" max="119" min="119" style="54" width="8.11"/>
    <col collapsed="false" customWidth="true" hidden="false" outlineLevel="0" max="120" min="120" style="54" width="12.12"/>
    <col collapsed="false" customWidth="true" hidden="false" outlineLevel="0" max="121" min="121" style="54" width="10.74"/>
    <col collapsed="false" customWidth="true" hidden="false" outlineLevel="0" max="122" min="122" style="54" width="6.75"/>
    <col collapsed="false" customWidth="true" hidden="false" outlineLevel="0" max="123" min="123" style="54" width="6.12"/>
    <col collapsed="false" customWidth="true" hidden="false" outlineLevel="0" max="124" min="124" style="54" width="12.87"/>
    <col collapsed="false" customWidth="true" hidden="false" outlineLevel="0" max="125" min="125" style="54" width="11.62"/>
    <col collapsed="false" customWidth="false" hidden="false" outlineLevel="0" max="257" min="126" style="54" width="8.99"/>
  </cols>
  <sheetData>
    <row r="1" customFormat="false" ht="17.25" hidden="true" customHeight="true" outlineLevel="0" collapsed="false"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</row>
    <row r="2" customFormat="false" ht="34.5" hidden="false" customHeight="true" outlineLevel="0" collapsed="false">
      <c r="B2" s="133"/>
      <c r="C2" s="133"/>
      <c r="D2" s="134" t="s">
        <v>104</v>
      </c>
      <c r="E2" s="134"/>
      <c r="F2" s="134"/>
      <c r="G2" s="134"/>
      <c r="H2" s="134"/>
      <c r="I2" s="134"/>
      <c r="J2" s="134"/>
      <c r="K2" s="134"/>
      <c r="L2" s="134"/>
      <c r="M2" s="134"/>
      <c r="N2" s="133"/>
      <c r="O2" s="133"/>
      <c r="P2" s="133"/>
      <c r="Q2" s="133"/>
      <c r="R2" s="135"/>
      <c r="S2" s="135"/>
      <c r="T2" s="135"/>
      <c r="U2" s="135"/>
      <c r="V2" s="133"/>
      <c r="W2" s="133"/>
      <c r="X2" s="133"/>
      <c r="Y2" s="133"/>
      <c r="Z2" s="133"/>
      <c r="AA2" s="133"/>
      <c r="AB2" s="133"/>
      <c r="AC2" s="13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136"/>
      <c r="DK2" s="136"/>
      <c r="DL2" s="136"/>
      <c r="DM2" s="136"/>
      <c r="DN2" s="136"/>
      <c r="DO2" s="136"/>
      <c r="DP2" s="136"/>
      <c r="DQ2" s="136"/>
      <c r="DR2" s="136"/>
      <c r="DS2" s="136"/>
    </row>
    <row r="3" customFormat="false" ht="18" hidden="false" customHeight="true" outlineLevel="0" collapsed="false">
      <c r="C3" s="137"/>
      <c r="D3" s="137"/>
      <c r="E3" s="137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9"/>
      <c r="AC3" s="139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</row>
    <row r="4" s="140" customFormat="true" ht="16.5" hidden="false" customHeight="true" outlineLevel="0" collapsed="false">
      <c r="B4" s="141" t="s">
        <v>50</v>
      </c>
      <c r="C4" s="142" t="s">
        <v>51</v>
      </c>
      <c r="D4" s="143" t="s">
        <v>105</v>
      </c>
      <c r="E4" s="143"/>
      <c r="F4" s="143"/>
      <c r="G4" s="143"/>
      <c r="H4" s="143"/>
      <c r="I4" s="143"/>
      <c r="J4" s="144" t="s">
        <v>106</v>
      </c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H4" s="144"/>
      <c r="DI4" s="144"/>
      <c r="DJ4" s="144"/>
      <c r="DK4" s="144"/>
      <c r="DL4" s="144"/>
      <c r="DM4" s="144"/>
      <c r="DN4" s="144"/>
      <c r="DO4" s="144"/>
      <c r="DP4" s="144"/>
      <c r="DQ4" s="144"/>
      <c r="DR4" s="144"/>
      <c r="DS4" s="144"/>
      <c r="DT4" s="144"/>
      <c r="DU4" s="144"/>
    </row>
    <row r="5" s="140" customFormat="true" ht="15.75" hidden="false" customHeight="true" outlineLevel="0" collapsed="false">
      <c r="B5" s="141"/>
      <c r="C5" s="142"/>
      <c r="D5" s="143"/>
      <c r="E5" s="143"/>
      <c r="F5" s="143"/>
      <c r="G5" s="143"/>
      <c r="H5" s="143"/>
      <c r="I5" s="143"/>
      <c r="J5" s="145" t="s">
        <v>107</v>
      </c>
      <c r="K5" s="145"/>
      <c r="L5" s="145"/>
      <c r="M5" s="145"/>
      <c r="N5" s="146" t="s">
        <v>108</v>
      </c>
      <c r="O5" s="146"/>
      <c r="P5" s="146"/>
      <c r="Q5" s="146"/>
      <c r="R5" s="146"/>
      <c r="S5" s="146"/>
      <c r="T5" s="146"/>
      <c r="U5" s="146"/>
      <c r="V5" s="147" t="s">
        <v>109</v>
      </c>
      <c r="W5" s="147"/>
      <c r="X5" s="147"/>
      <c r="Y5" s="147"/>
      <c r="Z5" s="148" t="s">
        <v>110</v>
      </c>
      <c r="AA5" s="148"/>
      <c r="AB5" s="148"/>
      <c r="AC5" s="148"/>
      <c r="AD5" s="147" t="s">
        <v>111</v>
      </c>
      <c r="AE5" s="147"/>
      <c r="AF5" s="147"/>
      <c r="AG5" s="147"/>
      <c r="AH5" s="84" t="s">
        <v>112</v>
      </c>
      <c r="AI5" s="84"/>
      <c r="AJ5" s="84"/>
      <c r="AK5" s="84"/>
      <c r="AL5" s="149" t="s">
        <v>106</v>
      </c>
      <c r="AM5" s="149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47" t="s">
        <v>113</v>
      </c>
      <c r="BC5" s="147"/>
      <c r="BD5" s="147"/>
      <c r="BE5" s="147"/>
      <c r="BF5" s="149" t="s">
        <v>65</v>
      </c>
      <c r="BG5" s="149"/>
      <c r="BH5" s="149"/>
      <c r="BI5" s="149"/>
      <c r="BJ5" s="149"/>
      <c r="BK5" s="149"/>
      <c r="BL5" s="149"/>
      <c r="BM5" s="149"/>
      <c r="BN5" s="147" t="s">
        <v>114</v>
      </c>
      <c r="BO5" s="147"/>
      <c r="BP5" s="147"/>
      <c r="BQ5" s="147"/>
      <c r="BR5" s="150" t="s">
        <v>115</v>
      </c>
      <c r="BS5" s="150"/>
      <c r="BT5" s="150"/>
      <c r="BU5" s="150"/>
      <c r="BV5" s="150"/>
      <c r="BW5" s="150"/>
      <c r="BX5" s="150"/>
      <c r="BY5" s="150"/>
      <c r="BZ5" s="150"/>
      <c r="CA5" s="150"/>
      <c r="CB5" s="150"/>
      <c r="CC5" s="150"/>
      <c r="CD5" s="150"/>
      <c r="CE5" s="150"/>
      <c r="CF5" s="149"/>
      <c r="CG5" s="149"/>
      <c r="CH5" s="149"/>
      <c r="CI5" s="149"/>
      <c r="CJ5" s="149"/>
      <c r="CK5" s="149"/>
      <c r="CL5" s="147" t="s">
        <v>116</v>
      </c>
      <c r="CM5" s="147"/>
      <c r="CN5" s="147"/>
      <c r="CO5" s="147"/>
      <c r="CP5" s="147" t="s">
        <v>117</v>
      </c>
      <c r="CQ5" s="147"/>
      <c r="CR5" s="147"/>
      <c r="CS5" s="147"/>
      <c r="CT5" s="151" t="s">
        <v>115</v>
      </c>
      <c r="CU5" s="151"/>
      <c r="CV5" s="151"/>
      <c r="CW5" s="151"/>
      <c r="CX5" s="151"/>
      <c r="CY5" s="151"/>
      <c r="CZ5" s="151"/>
      <c r="DA5" s="151"/>
      <c r="DB5" s="147" t="s">
        <v>118</v>
      </c>
      <c r="DC5" s="147"/>
      <c r="DD5" s="147"/>
      <c r="DE5" s="147"/>
      <c r="DF5" s="149" t="s">
        <v>115</v>
      </c>
      <c r="DG5" s="149"/>
      <c r="DH5" s="149"/>
      <c r="DI5" s="149"/>
      <c r="DJ5" s="147" t="s">
        <v>119</v>
      </c>
      <c r="DK5" s="147"/>
      <c r="DL5" s="147"/>
      <c r="DM5" s="147"/>
      <c r="DN5" s="147" t="s">
        <v>120</v>
      </c>
      <c r="DO5" s="147"/>
      <c r="DP5" s="147"/>
      <c r="DQ5" s="147"/>
      <c r="DR5" s="147"/>
      <c r="DS5" s="147"/>
      <c r="DT5" s="152" t="s">
        <v>121</v>
      </c>
      <c r="DU5" s="152"/>
    </row>
    <row r="6" s="140" customFormat="true" ht="116.25" hidden="false" customHeight="true" outlineLevel="0" collapsed="false">
      <c r="B6" s="141"/>
      <c r="C6" s="142"/>
      <c r="D6" s="143"/>
      <c r="E6" s="143"/>
      <c r="F6" s="143"/>
      <c r="G6" s="143"/>
      <c r="H6" s="143"/>
      <c r="I6" s="143"/>
      <c r="J6" s="145"/>
      <c r="K6" s="145"/>
      <c r="L6" s="145"/>
      <c r="M6" s="145"/>
      <c r="N6" s="153" t="s">
        <v>122</v>
      </c>
      <c r="O6" s="153"/>
      <c r="P6" s="153"/>
      <c r="Q6" s="153"/>
      <c r="R6" s="153" t="s">
        <v>123</v>
      </c>
      <c r="S6" s="153"/>
      <c r="T6" s="153"/>
      <c r="U6" s="153"/>
      <c r="V6" s="147"/>
      <c r="W6" s="147"/>
      <c r="X6" s="147"/>
      <c r="Y6" s="147"/>
      <c r="Z6" s="148"/>
      <c r="AA6" s="148"/>
      <c r="AB6" s="148"/>
      <c r="AC6" s="148"/>
      <c r="AD6" s="147"/>
      <c r="AE6" s="147"/>
      <c r="AF6" s="147"/>
      <c r="AG6" s="147"/>
      <c r="AH6" s="84"/>
      <c r="AI6" s="84"/>
      <c r="AJ6" s="84"/>
      <c r="AK6" s="84"/>
      <c r="AL6" s="151" t="s">
        <v>124</v>
      </c>
      <c r="AM6" s="151"/>
      <c r="AN6" s="151"/>
      <c r="AO6" s="151"/>
      <c r="AP6" s="153" t="s">
        <v>125</v>
      </c>
      <c r="AQ6" s="153"/>
      <c r="AR6" s="153"/>
      <c r="AS6" s="153"/>
      <c r="AT6" s="151" t="s">
        <v>126</v>
      </c>
      <c r="AU6" s="151"/>
      <c r="AV6" s="151"/>
      <c r="AW6" s="151"/>
      <c r="AX6" s="153" t="s">
        <v>127</v>
      </c>
      <c r="AY6" s="153"/>
      <c r="AZ6" s="153"/>
      <c r="BA6" s="153"/>
      <c r="BB6" s="147"/>
      <c r="BC6" s="147"/>
      <c r="BD6" s="147"/>
      <c r="BE6" s="147"/>
      <c r="BF6" s="154" t="s">
        <v>128</v>
      </c>
      <c r="BG6" s="154"/>
      <c r="BH6" s="154"/>
      <c r="BI6" s="154"/>
      <c r="BJ6" s="154" t="s">
        <v>129</v>
      </c>
      <c r="BK6" s="154"/>
      <c r="BL6" s="154"/>
      <c r="BM6" s="154"/>
      <c r="BN6" s="147"/>
      <c r="BO6" s="147"/>
      <c r="BP6" s="147"/>
      <c r="BQ6" s="147"/>
      <c r="BR6" s="151" t="s">
        <v>130</v>
      </c>
      <c r="BS6" s="151"/>
      <c r="BT6" s="151"/>
      <c r="BU6" s="151"/>
      <c r="BV6" s="153" t="s">
        <v>131</v>
      </c>
      <c r="BW6" s="153"/>
      <c r="BX6" s="153"/>
      <c r="BY6" s="153"/>
      <c r="BZ6" s="85" t="s">
        <v>132</v>
      </c>
      <c r="CA6" s="85"/>
      <c r="CB6" s="85"/>
      <c r="CC6" s="85"/>
      <c r="CD6" s="153" t="s">
        <v>133</v>
      </c>
      <c r="CE6" s="153"/>
      <c r="CF6" s="153"/>
      <c r="CG6" s="153"/>
      <c r="CH6" s="155" t="s">
        <v>134</v>
      </c>
      <c r="CI6" s="155"/>
      <c r="CJ6" s="155"/>
      <c r="CK6" s="155"/>
      <c r="CL6" s="147"/>
      <c r="CM6" s="147"/>
      <c r="CN6" s="147"/>
      <c r="CO6" s="147"/>
      <c r="CP6" s="147"/>
      <c r="CQ6" s="147"/>
      <c r="CR6" s="147"/>
      <c r="CS6" s="147"/>
      <c r="CT6" s="154" t="s">
        <v>135</v>
      </c>
      <c r="CU6" s="154"/>
      <c r="CV6" s="154"/>
      <c r="CW6" s="154"/>
      <c r="CX6" s="84" t="s">
        <v>136</v>
      </c>
      <c r="CY6" s="84"/>
      <c r="CZ6" s="84"/>
      <c r="DA6" s="84"/>
      <c r="DB6" s="147"/>
      <c r="DC6" s="147"/>
      <c r="DD6" s="147"/>
      <c r="DE6" s="147"/>
      <c r="DF6" s="151" t="s">
        <v>137</v>
      </c>
      <c r="DG6" s="151"/>
      <c r="DH6" s="151"/>
      <c r="DI6" s="151"/>
      <c r="DJ6" s="147"/>
      <c r="DK6" s="147"/>
      <c r="DL6" s="147"/>
      <c r="DM6" s="147"/>
      <c r="DN6" s="147"/>
      <c r="DO6" s="147"/>
      <c r="DP6" s="147"/>
      <c r="DQ6" s="147"/>
      <c r="DR6" s="147"/>
      <c r="DS6" s="147"/>
      <c r="DT6" s="152"/>
      <c r="DU6" s="152"/>
    </row>
    <row r="7" s="156" customFormat="true" ht="39" hidden="false" customHeight="true" outlineLevel="0" collapsed="false">
      <c r="B7" s="141"/>
      <c r="C7" s="142"/>
      <c r="D7" s="157" t="s">
        <v>138</v>
      </c>
      <c r="E7" s="157"/>
      <c r="F7" s="158" t="s">
        <v>73</v>
      </c>
      <c r="G7" s="158"/>
      <c r="H7" s="159" t="s">
        <v>74</v>
      </c>
      <c r="I7" s="159"/>
      <c r="J7" s="115" t="s">
        <v>73</v>
      </c>
      <c r="K7" s="115"/>
      <c r="L7" s="159" t="s">
        <v>74</v>
      </c>
      <c r="M7" s="159"/>
      <c r="N7" s="115" t="s">
        <v>73</v>
      </c>
      <c r="O7" s="115"/>
      <c r="P7" s="159" t="s">
        <v>74</v>
      </c>
      <c r="Q7" s="159"/>
      <c r="R7" s="115" t="s">
        <v>73</v>
      </c>
      <c r="S7" s="115"/>
      <c r="T7" s="159" t="s">
        <v>74</v>
      </c>
      <c r="U7" s="159"/>
      <c r="V7" s="115" t="s">
        <v>73</v>
      </c>
      <c r="W7" s="115"/>
      <c r="X7" s="159" t="s">
        <v>74</v>
      </c>
      <c r="Y7" s="159"/>
      <c r="Z7" s="115" t="s">
        <v>73</v>
      </c>
      <c r="AA7" s="115"/>
      <c r="AB7" s="160" t="s">
        <v>74</v>
      </c>
      <c r="AC7" s="160"/>
      <c r="AD7" s="115" t="s">
        <v>73</v>
      </c>
      <c r="AE7" s="115"/>
      <c r="AF7" s="159" t="s">
        <v>74</v>
      </c>
      <c r="AG7" s="159"/>
      <c r="AH7" s="115" t="s">
        <v>73</v>
      </c>
      <c r="AI7" s="115"/>
      <c r="AJ7" s="159" t="s">
        <v>74</v>
      </c>
      <c r="AK7" s="159"/>
      <c r="AL7" s="161" t="s">
        <v>73</v>
      </c>
      <c r="AM7" s="161"/>
      <c r="AN7" s="160" t="s">
        <v>74</v>
      </c>
      <c r="AO7" s="160"/>
      <c r="AP7" s="115" t="s">
        <v>73</v>
      </c>
      <c r="AQ7" s="115"/>
      <c r="AR7" s="159" t="s">
        <v>74</v>
      </c>
      <c r="AS7" s="159"/>
      <c r="AT7" s="161" t="s">
        <v>73</v>
      </c>
      <c r="AU7" s="161"/>
      <c r="AV7" s="160" t="s">
        <v>74</v>
      </c>
      <c r="AW7" s="160"/>
      <c r="AX7" s="115" t="s">
        <v>73</v>
      </c>
      <c r="AY7" s="115"/>
      <c r="AZ7" s="159" t="s">
        <v>74</v>
      </c>
      <c r="BA7" s="159"/>
      <c r="BB7" s="115" t="s">
        <v>73</v>
      </c>
      <c r="BC7" s="115"/>
      <c r="BD7" s="159" t="s">
        <v>74</v>
      </c>
      <c r="BE7" s="159"/>
      <c r="BF7" s="161" t="s">
        <v>73</v>
      </c>
      <c r="BG7" s="161"/>
      <c r="BH7" s="159" t="s">
        <v>74</v>
      </c>
      <c r="BI7" s="159"/>
      <c r="BJ7" s="161" t="s">
        <v>73</v>
      </c>
      <c r="BK7" s="161"/>
      <c r="BL7" s="159" t="s">
        <v>74</v>
      </c>
      <c r="BM7" s="159"/>
      <c r="BN7" s="115" t="s">
        <v>73</v>
      </c>
      <c r="BO7" s="115"/>
      <c r="BP7" s="159" t="s">
        <v>74</v>
      </c>
      <c r="BQ7" s="159"/>
      <c r="BR7" s="161" t="s">
        <v>73</v>
      </c>
      <c r="BS7" s="161"/>
      <c r="BT7" s="160" t="s">
        <v>74</v>
      </c>
      <c r="BU7" s="160"/>
      <c r="BV7" s="115" t="s">
        <v>73</v>
      </c>
      <c r="BW7" s="115"/>
      <c r="BX7" s="159" t="s">
        <v>74</v>
      </c>
      <c r="BY7" s="159"/>
      <c r="BZ7" s="161" t="s">
        <v>73</v>
      </c>
      <c r="CA7" s="161"/>
      <c r="CB7" s="160" t="s">
        <v>74</v>
      </c>
      <c r="CC7" s="160"/>
      <c r="CD7" s="115" t="s">
        <v>73</v>
      </c>
      <c r="CE7" s="115"/>
      <c r="CF7" s="159" t="s">
        <v>74</v>
      </c>
      <c r="CG7" s="159"/>
      <c r="CH7" s="161" t="s">
        <v>73</v>
      </c>
      <c r="CI7" s="161"/>
      <c r="CJ7" s="159" t="s">
        <v>74</v>
      </c>
      <c r="CK7" s="159"/>
      <c r="CL7" s="115" t="s">
        <v>73</v>
      </c>
      <c r="CM7" s="115"/>
      <c r="CN7" s="159" t="s">
        <v>74</v>
      </c>
      <c r="CO7" s="159"/>
      <c r="CP7" s="115" t="s">
        <v>73</v>
      </c>
      <c r="CQ7" s="115"/>
      <c r="CR7" s="159" t="s">
        <v>74</v>
      </c>
      <c r="CS7" s="159"/>
      <c r="CT7" s="161" t="s">
        <v>73</v>
      </c>
      <c r="CU7" s="161"/>
      <c r="CV7" s="159" t="s">
        <v>74</v>
      </c>
      <c r="CW7" s="159"/>
      <c r="CX7" s="115" t="s">
        <v>73</v>
      </c>
      <c r="CY7" s="115"/>
      <c r="CZ7" s="159" t="s">
        <v>74</v>
      </c>
      <c r="DA7" s="159"/>
      <c r="DB7" s="115" t="s">
        <v>73</v>
      </c>
      <c r="DC7" s="115"/>
      <c r="DD7" s="159" t="s">
        <v>74</v>
      </c>
      <c r="DE7" s="159"/>
      <c r="DF7" s="161" t="s">
        <v>73</v>
      </c>
      <c r="DG7" s="161"/>
      <c r="DH7" s="160" t="s">
        <v>74</v>
      </c>
      <c r="DI7" s="160"/>
      <c r="DJ7" s="115" t="s">
        <v>73</v>
      </c>
      <c r="DK7" s="115"/>
      <c r="DL7" s="159" t="s">
        <v>74</v>
      </c>
      <c r="DM7" s="159"/>
      <c r="DN7" s="115" t="s">
        <v>103</v>
      </c>
      <c r="DO7" s="115"/>
      <c r="DP7" s="158" t="s">
        <v>73</v>
      </c>
      <c r="DQ7" s="158"/>
      <c r="DR7" s="159" t="s">
        <v>74</v>
      </c>
      <c r="DS7" s="159"/>
      <c r="DT7" s="162" t="s">
        <v>74</v>
      </c>
      <c r="DU7" s="162"/>
    </row>
    <row r="8" s="156" customFormat="true" ht="56.25" hidden="false" customHeight="true" outlineLevel="0" collapsed="false">
      <c r="B8" s="141"/>
      <c r="C8" s="142"/>
      <c r="D8" s="163" t="s">
        <v>90</v>
      </c>
      <c r="E8" s="102" t="s">
        <v>91</v>
      </c>
      <c r="F8" s="164" t="s">
        <v>90</v>
      </c>
      <c r="G8" s="102" t="s">
        <v>91</v>
      </c>
      <c r="H8" s="164" t="s">
        <v>90</v>
      </c>
      <c r="I8" s="100" t="s">
        <v>91</v>
      </c>
      <c r="J8" s="163" t="s">
        <v>90</v>
      </c>
      <c r="K8" s="102" t="s">
        <v>91</v>
      </c>
      <c r="L8" s="164" t="s">
        <v>90</v>
      </c>
      <c r="M8" s="100" t="s">
        <v>91</v>
      </c>
      <c r="N8" s="163" t="s">
        <v>90</v>
      </c>
      <c r="O8" s="102" t="s">
        <v>91</v>
      </c>
      <c r="P8" s="164" t="s">
        <v>90</v>
      </c>
      <c r="Q8" s="100" t="s">
        <v>91</v>
      </c>
      <c r="R8" s="163" t="s">
        <v>90</v>
      </c>
      <c r="S8" s="102" t="s">
        <v>91</v>
      </c>
      <c r="T8" s="164" t="s">
        <v>90</v>
      </c>
      <c r="U8" s="100" t="s">
        <v>91</v>
      </c>
      <c r="V8" s="163" t="s">
        <v>90</v>
      </c>
      <c r="W8" s="102" t="s">
        <v>91</v>
      </c>
      <c r="X8" s="164" t="s">
        <v>90</v>
      </c>
      <c r="Y8" s="100" t="s">
        <v>91</v>
      </c>
      <c r="Z8" s="163" t="s">
        <v>90</v>
      </c>
      <c r="AA8" s="102" t="s">
        <v>91</v>
      </c>
      <c r="AB8" s="164" t="s">
        <v>90</v>
      </c>
      <c r="AC8" s="99" t="s">
        <v>91</v>
      </c>
      <c r="AD8" s="163" t="s">
        <v>90</v>
      </c>
      <c r="AE8" s="102" t="s">
        <v>91</v>
      </c>
      <c r="AF8" s="164" t="s">
        <v>90</v>
      </c>
      <c r="AG8" s="100" t="s">
        <v>91</v>
      </c>
      <c r="AH8" s="163" t="s">
        <v>90</v>
      </c>
      <c r="AI8" s="102" t="s">
        <v>91</v>
      </c>
      <c r="AJ8" s="164" t="s">
        <v>90</v>
      </c>
      <c r="AK8" s="100" t="s">
        <v>91</v>
      </c>
      <c r="AL8" s="165" t="s">
        <v>90</v>
      </c>
      <c r="AM8" s="102" t="s">
        <v>91</v>
      </c>
      <c r="AN8" s="164" t="s">
        <v>90</v>
      </c>
      <c r="AO8" s="99" t="s">
        <v>91</v>
      </c>
      <c r="AP8" s="163" t="s">
        <v>90</v>
      </c>
      <c r="AQ8" s="102" t="s">
        <v>91</v>
      </c>
      <c r="AR8" s="164" t="s">
        <v>90</v>
      </c>
      <c r="AS8" s="100" t="s">
        <v>91</v>
      </c>
      <c r="AT8" s="165" t="s">
        <v>90</v>
      </c>
      <c r="AU8" s="102" t="s">
        <v>91</v>
      </c>
      <c r="AV8" s="164" t="s">
        <v>90</v>
      </c>
      <c r="AW8" s="99" t="s">
        <v>91</v>
      </c>
      <c r="AX8" s="163" t="s">
        <v>90</v>
      </c>
      <c r="AY8" s="102" t="s">
        <v>91</v>
      </c>
      <c r="AZ8" s="164" t="s">
        <v>90</v>
      </c>
      <c r="BA8" s="100" t="s">
        <v>91</v>
      </c>
      <c r="BB8" s="163" t="s">
        <v>90</v>
      </c>
      <c r="BC8" s="102" t="s">
        <v>91</v>
      </c>
      <c r="BD8" s="164" t="s">
        <v>90</v>
      </c>
      <c r="BE8" s="100" t="s">
        <v>91</v>
      </c>
      <c r="BF8" s="165" t="s">
        <v>90</v>
      </c>
      <c r="BG8" s="102" t="s">
        <v>91</v>
      </c>
      <c r="BH8" s="164" t="s">
        <v>90</v>
      </c>
      <c r="BI8" s="100" t="s">
        <v>91</v>
      </c>
      <c r="BJ8" s="165" t="s">
        <v>90</v>
      </c>
      <c r="BK8" s="102" t="s">
        <v>91</v>
      </c>
      <c r="BL8" s="164" t="s">
        <v>90</v>
      </c>
      <c r="BM8" s="100" t="s">
        <v>91</v>
      </c>
      <c r="BN8" s="163" t="s">
        <v>90</v>
      </c>
      <c r="BO8" s="102" t="s">
        <v>91</v>
      </c>
      <c r="BP8" s="164" t="s">
        <v>90</v>
      </c>
      <c r="BQ8" s="100" t="s">
        <v>91</v>
      </c>
      <c r="BR8" s="165" t="s">
        <v>90</v>
      </c>
      <c r="BS8" s="102" t="s">
        <v>91</v>
      </c>
      <c r="BT8" s="164" t="s">
        <v>90</v>
      </c>
      <c r="BU8" s="99" t="s">
        <v>91</v>
      </c>
      <c r="BV8" s="163" t="s">
        <v>90</v>
      </c>
      <c r="BW8" s="102" t="s">
        <v>91</v>
      </c>
      <c r="BX8" s="164" t="s">
        <v>90</v>
      </c>
      <c r="BY8" s="100" t="s">
        <v>91</v>
      </c>
      <c r="BZ8" s="165" t="s">
        <v>90</v>
      </c>
      <c r="CA8" s="102" t="s">
        <v>91</v>
      </c>
      <c r="CB8" s="164" t="s">
        <v>90</v>
      </c>
      <c r="CC8" s="99" t="s">
        <v>91</v>
      </c>
      <c r="CD8" s="163" t="s">
        <v>90</v>
      </c>
      <c r="CE8" s="102" t="s">
        <v>91</v>
      </c>
      <c r="CF8" s="164" t="s">
        <v>90</v>
      </c>
      <c r="CG8" s="100" t="s">
        <v>91</v>
      </c>
      <c r="CH8" s="165" t="s">
        <v>90</v>
      </c>
      <c r="CI8" s="102" t="s">
        <v>91</v>
      </c>
      <c r="CJ8" s="164" t="s">
        <v>90</v>
      </c>
      <c r="CK8" s="100" t="s">
        <v>91</v>
      </c>
      <c r="CL8" s="163" t="s">
        <v>90</v>
      </c>
      <c r="CM8" s="102" t="s">
        <v>91</v>
      </c>
      <c r="CN8" s="164" t="s">
        <v>90</v>
      </c>
      <c r="CO8" s="100" t="s">
        <v>91</v>
      </c>
      <c r="CP8" s="163" t="s">
        <v>90</v>
      </c>
      <c r="CQ8" s="102" t="s">
        <v>91</v>
      </c>
      <c r="CR8" s="164" t="s">
        <v>90</v>
      </c>
      <c r="CS8" s="100" t="s">
        <v>91</v>
      </c>
      <c r="CT8" s="165" t="s">
        <v>90</v>
      </c>
      <c r="CU8" s="102" t="s">
        <v>91</v>
      </c>
      <c r="CV8" s="164" t="s">
        <v>90</v>
      </c>
      <c r="CW8" s="100" t="s">
        <v>91</v>
      </c>
      <c r="CX8" s="163" t="s">
        <v>90</v>
      </c>
      <c r="CY8" s="102" t="s">
        <v>91</v>
      </c>
      <c r="CZ8" s="164" t="s">
        <v>90</v>
      </c>
      <c r="DA8" s="100" t="s">
        <v>91</v>
      </c>
      <c r="DB8" s="163" t="s">
        <v>90</v>
      </c>
      <c r="DC8" s="102" t="s">
        <v>91</v>
      </c>
      <c r="DD8" s="164" t="s">
        <v>90</v>
      </c>
      <c r="DE8" s="100" t="s">
        <v>91</v>
      </c>
      <c r="DF8" s="165" t="s">
        <v>90</v>
      </c>
      <c r="DG8" s="102" t="s">
        <v>91</v>
      </c>
      <c r="DH8" s="164" t="s">
        <v>90</v>
      </c>
      <c r="DI8" s="99" t="s">
        <v>91</v>
      </c>
      <c r="DJ8" s="163" t="s">
        <v>90</v>
      </c>
      <c r="DK8" s="102" t="s">
        <v>91</v>
      </c>
      <c r="DL8" s="164" t="s">
        <v>90</v>
      </c>
      <c r="DM8" s="100" t="s">
        <v>91</v>
      </c>
      <c r="DN8" s="163" t="s">
        <v>90</v>
      </c>
      <c r="DO8" s="102" t="s">
        <v>91</v>
      </c>
      <c r="DP8" s="164" t="s">
        <v>90</v>
      </c>
      <c r="DQ8" s="102" t="s">
        <v>91</v>
      </c>
      <c r="DR8" s="164" t="s">
        <v>90</v>
      </c>
      <c r="DS8" s="100" t="s">
        <v>91</v>
      </c>
      <c r="DT8" s="165" t="s">
        <v>90</v>
      </c>
      <c r="DU8" s="100" t="s">
        <v>91</v>
      </c>
    </row>
    <row r="9" s="156" customFormat="true" ht="15" hidden="false" customHeight="true" outlineLevel="0" collapsed="false">
      <c r="B9" s="166"/>
      <c r="C9" s="167" t="n">
        <v>1</v>
      </c>
      <c r="D9" s="168" t="n">
        <v>2</v>
      </c>
      <c r="E9" s="169" t="n">
        <v>3</v>
      </c>
      <c r="F9" s="169" t="n">
        <v>4</v>
      </c>
      <c r="G9" s="169" t="n">
        <v>5</v>
      </c>
      <c r="H9" s="169" t="n">
        <v>6</v>
      </c>
      <c r="I9" s="170" t="n">
        <v>7</v>
      </c>
      <c r="J9" s="168" t="n">
        <v>8</v>
      </c>
      <c r="K9" s="169" t="n">
        <v>9</v>
      </c>
      <c r="L9" s="169" t="n">
        <v>10</v>
      </c>
      <c r="M9" s="170" t="n">
        <v>11</v>
      </c>
      <c r="N9" s="168" t="n">
        <v>12</v>
      </c>
      <c r="O9" s="169" t="n">
        <v>13</v>
      </c>
      <c r="P9" s="169" t="n">
        <v>14</v>
      </c>
      <c r="Q9" s="170" t="n">
        <v>15</v>
      </c>
      <c r="R9" s="168" t="n">
        <v>16</v>
      </c>
      <c r="S9" s="169" t="n">
        <v>17</v>
      </c>
      <c r="T9" s="169" t="n">
        <v>18</v>
      </c>
      <c r="U9" s="170" t="n">
        <v>19</v>
      </c>
      <c r="V9" s="168" t="n">
        <v>20</v>
      </c>
      <c r="W9" s="169" t="n">
        <v>21</v>
      </c>
      <c r="X9" s="169" t="n">
        <v>22</v>
      </c>
      <c r="Y9" s="170" t="n">
        <v>23</v>
      </c>
      <c r="Z9" s="168" t="n">
        <v>24</v>
      </c>
      <c r="AA9" s="169" t="n">
        <v>25</v>
      </c>
      <c r="AB9" s="169" t="n">
        <v>26</v>
      </c>
      <c r="AC9" s="167" t="n">
        <v>27</v>
      </c>
      <c r="AD9" s="168" t="n">
        <v>28</v>
      </c>
      <c r="AE9" s="169" t="n">
        <v>29</v>
      </c>
      <c r="AF9" s="169" t="n">
        <v>30</v>
      </c>
      <c r="AG9" s="170" t="n">
        <v>31</v>
      </c>
      <c r="AH9" s="168" t="n">
        <v>32</v>
      </c>
      <c r="AI9" s="169" t="n">
        <v>33</v>
      </c>
      <c r="AJ9" s="169" t="n">
        <v>34</v>
      </c>
      <c r="AK9" s="170" t="n">
        <v>35</v>
      </c>
      <c r="AL9" s="171" t="n">
        <v>36</v>
      </c>
      <c r="AM9" s="169" t="n">
        <v>37</v>
      </c>
      <c r="AN9" s="169" t="n">
        <v>38</v>
      </c>
      <c r="AO9" s="167" t="n">
        <v>39</v>
      </c>
      <c r="AP9" s="172" t="n">
        <v>40</v>
      </c>
      <c r="AQ9" s="173" t="n">
        <v>41</v>
      </c>
      <c r="AR9" s="173" t="n">
        <v>42</v>
      </c>
      <c r="AS9" s="174" t="n">
        <v>43</v>
      </c>
      <c r="AT9" s="171" t="n">
        <v>44</v>
      </c>
      <c r="AU9" s="169" t="n">
        <v>45</v>
      </c>
      <c r="AV9" s="169" t="n">
        <v>46</v>
      </c>
      <c r="AW9" s="167" t="n">
        <v>47</v>
      </c>
      <c r="AX9" s="168" t="n">
        <v>48</v>
      </c>
      <c r="AY9" s="169" t="n">
        <v>49</v>
      </c>
      <c r="AZ9" s="169" t="n">
        <v>50</v>
      </c>
      <c r="BA9" s="170" t="n">
        <v>51</v>
      </c>
      <c r="BB9" s="168" t="n">
        <v>52</v>
      </c>
      <c r="BC9" s="169" t="n">
        <v>53</v>
      </c>
      <c r="BD9" s="169" t="n">
        <v>54</v>
      </c>
      <c r="BE9" s="170" t="n">
        <v>55</v>
      </c>
      <c r="BF9" s="171" t="n">
        <v>56</v>
      </c>
      <c r="BG9" s="169" t="n">
        <v>57</v>
      </c>
      <c r="BH9" s="169" t="n">
        <v>58</v>
      </c>
      <c r="BI9" s="170" t="n">
        <v>59</v>
      </c>
      <c r="BJ9" s="171" t="n">
        <v>60</v>
      </c>
      <c r="BK9" s="169" t="n">
        <v>61</v>
      </c>
      <c r="BL9" s="169" t="n">
        <v>62</v>
      </c>
      <c r="BM9" s="170" t="n">
        <v>63</v>
      </c>
      <c r="BN9" s="168" t="n">
        <v>64</v>
      </c>
      <c r="BO9" s="169" t="n">
        <v>65</v>
      </c>
      <c r="BP9" s="169" t="n">
        <v>65</v>
      </c>
      <c r="BQ9" s="170" t="n">
        <v>66</v>
      </c>
      <c r="BR9" s="171" t="n">
        <v>67</v>
      </c>
      <c r="BS9" s="169" t="n">
        <v>68</v>
      </c>
      <c r="BT9" s="169" t="n">
        <v>69</v>
      </c>
      <c r="BU9" s="167" t="n">
        <v>70</v>
      </c>
      <c r="BV9" s="168" t="n">
        <v>71</v>
      </c>
      <c r="BW9" s="169" t="n">
        <v>72</v>
      </c>
      <c r="BX9" s="169" t="n">
        <v>73</v>
      </c>
      <c r="BY9" s="170" t="n">
        <v>74</v>
      </c>
      <c r="BZ9" s="171" t="n">
        <v>75</v>
      </c>
      <c r="CA9" s="169" t="n">
        <v>76</v>
      </c>
      <c r="CB9" s="169" t="n">
        <v>77</v>
      </c>
      <c r="CC9" s="167" t="n">
        <v>78</v>
      </c>
      <c r="CD9" s="168" t="n">
        <v>79</v>
      </c>
      <c r="CE9" s="169" t="n">
        <v>80</v>
      </c>
      <c r="CF9" s="169" t="n">
        <v>81</v>
      </c>
      <c r="CG9" s="170" t="n">
        <v>82</v>
      </c>
      <c r="CH9" s="171" t="n">
        <v>83</v>
      </c>
      <c r="CI9" s="169" t="n">
        <v>84</v>
      </c>
      <c r="CJ9" s="169" t="n">
        <v>85</v>
      </c>
      <c r="CK9" s="170" t="n">
        <v>86</v>
      </c>
      <c r="CL9" s="168" t="n">
        <v>87</v>
      </c>
      <c r="CM9" s="169" t="n">
        <v>88</v>
      </c>
      <c r="CN9" s="169" t="n">
        <v>89</v>
      </c>
      <c r="CO9" s="170" t="n">
        <v>90</v>
      </c>
      <c r="CP9" s="168" t="n">
        <v>91</v>
      </c>
      <c r="CQ9" s="169" t="n">
        <v>92</v>
      </c>
      <c r="CR9" s="169" t="n">
        <v>93</v>
      </c>
      <c r="CS9" s="170" t="n">
        <v>94</v>
      </c>
      <c r="CT9" s="171" t="n">
        <v>95</v>
      </c>
      <c r="CU9" s="169" t="n">
        <v>96</v>
      </c>
      <c r="CV9" s="169" t="n">
        <v>97</v>
      </c>
      <c r="CW9" s="170" t="n">
        <v>98</v>
      </c>
      <c r="CX9" s="168" t="n">
        <v>99</v>
      </c>
      <c r="CY9" s="169" t="n">
        <v>100</v>
      </c>
      <c r="CZ9" s="169" t="n">
        <v>101</v>
      </c>
      <c r="DA9" s="170" t="n">
        <v>102</v>
      </c>
      <c r="DB9" s="168" t="n">
        <v>103</v>
      </c>
      <c r="DC9" s="169" t="n">
        <v>104</v>
      </c>
      <c r="DD9" s="169" t="n">
        <v>105</v>
      </c>
      <c r="DE9" s="170" t="n">
        <v>106</v>
      </c>
      <c r="DF9" s="171" t="n">
        <v>107</v>
      </c>
      <c r="DG9" s="169" t="n">
        <v>108</v>
      </c>
      <c r="DH9" s="169" t="n">
        <v>109</v>
      </c>
      <c r="DI9" s="167" t="n">
        <v>110</v>
      </c>
      <c r="DJ9" s="168" t="n">
        <v>111</v>
      </c>
      <c r="DK9" s="169" t="n">
        <v>112</v>
      </c>
      <c r="DL9" s="169" t="n">
        <v>113</v>
      </c>
      <c r="DM9" s="170" t="n">
        <v>114</v>
      </c>
      <c r="DN9" s="168" t="n">
        <v>115</v>
      </c>
      <c r="DO9" s="169" t="n">
        <v>116</v>
      </c>
      <c r="DP9" s="169" t="n">
        <v>117</v>
      </c>
      <c r="DQ9" s="169" t="n">
        <v>118</v>
      </c>
      <c r="DR9" s="169" t="n">
        <v>119</v>
      </c>
      <c r="DS9" s="170" t="n">
        <v>120</v>
      </c>
      <c r="DT9" s="171" t="n">
        <v>121</v>
      </c>
      <c r="DU9" s="170" t="n">
        <v>122</v>
      </c>
    </row>
    <row r="10" s="175" customFormat="true" ht="39" hidden="false" customHeight="true" outlineLevel="0" collapsed="false">
      <c r="B10" s="176" t="n">
        <v>1</v>
      </c>
      <c r="C10" s="106" t="s">
        <v>92</v>
      </c>
      <c r="D10" s="177" t="n">
        <v>164733839</v>
      </c>
      <c r="E10" s="178" t="n">
        <v>17821262.6</v>
      </c>
      <c r="F10" s="178" t="n">
        <v>155725082.3</v>
      </c>
      <c r="G10" s="178" t="n">
        <v>18570092</v>
      </c>
      <c r="H10" s="178" t="n">
        <v>14378567.7</v>
      </c>
      <c r="I10" s="179" t="n">
        <v>-448829.4</v>
      </c>
      <c r="J10" s="177" t="n">
        <v>12530981.1</v>
      </c>
      <c r="K10" s="178" t="n">
        <v>1960314.4</v>
      </c>
      <c r="L10" s="178" t="n">
        <v>2452702.8</v>
      </c>
      <c r="M10" s="179" t="n">
        <v>347714.9</v>
      </c>
      <c r="N10" s="177" t="n">
        <v>12233254.2</v>
      </c>
      <c r="O10" s="178" t="n">
        <v>1896433</v>
      </c>
      <c r="P10" s="178" t="n">
        <v>763913.8</v>
      </c>
      <c r="Q10" s="179" t="n">
        <v>346789.9</v>
      </c>
      <c r="R10" s="177" t="n">
        <v>228743.9</v>
      </c>
      <c r="S10" s="178" t="n">
        <v>57322.1</v>
      </c>
      <c r="T10" s="178" t="n">
        <v>0</v>
      </c>
      <c r="U10" s="179" t="n">
        <v>0</v>
      </c>
      <c r="V10" s="177" t="n">
        <v>41902.4</v>
      </c>
      <c r="W10" s="178" t="n">
        <v>16946.8</v>
      </c>
      <c r="X10" s="178" t="n">
        <v>77206</v>
      </c>
      <c r="Y10" s="179" t="n">
        <v>0</v>
      </c>
      <c r="Z10" s="177" t="n">
        <v>0</v>
      </c>
      <c r="AA10" s="178" t="n">
        <v>0</v>
      </c>
      <c r="AB10" s="178" t="n">
        <v>0</v>
      </c>
      <c r="AC10" s="180" t="n">
        <v>0</v>
      </c>
      <c r="AD10" s="177" t="n">
        <v>63209631.3</v>
      </c>
      <c r="AE10" s="178" t="n">
        <v>4934481.8</v>
      </c>
      <c r="AF10" s="178" t="n">
        <v>358341.5</v>
      </c>
      <c r="AG10" s="179" t="n">
        <v>-824708.4</v>
      </c>
      <c r="AH10" s="177" t="n">
        <v>3100374.3</v>
      </c>
      <c r="AI10" s="178" t="n">
        <v>0</v>
      </c>
      <c r="AJ10" s="178" t="n">
        <v>1623751.7</v>
      </c>
      <c r="AK10" s="179" t="n">
        <v>4561.5</v>
      </c>
      <c r="AL10" s="181" t="n">
        <v>0</v>
      </c>
      <c r="AM10" s="178" t="n">
        <v>152422.2</v>
      </c>
      <c r="AN10" s="178" t="n">
        <v>0</v>
      </c>
      <c r="AO10" s="180" t="n">
        <v>0</v>
      </c>
      <c r="AP10" s="182" t="n">
        <v>0</v>
      </c>
      <c r="AQ10" s="183" t="n">
        <v>0</v>
      </c>
      <c r="AR10" s="183" t="n">
        <v>0</v>
      </c>
      <c r="AS10" s="184" t="n">
        <v>10788.3</v>
      </c>
      <c r="AT10" s="181" t="n">
        <v>56944641.5</v>
      </c>
      <c r="AU10" s="178" t="n">
        <v>4607632.5</v>
      </c>
      <c r="AV10" s="178" t="n">
        <v>6290623.6</v>
      </c>
      <c r="AW10" s="180" t="n">
        <v>101809</v>
      </c>
      <c r="AX10" s="177" t="n">
        <v>3036075</v>
      </c>
      <c r="AY10" s="178" t="n">
        <v>326849.2</v>
      </c>
      <c r="AZ10" s="178" t="n">
        <v>-7728456</v>
      </c>
      <c r="BA10" s="179" t="n">
        <v>-941867.3</v>
      </c>
      <c r="BB10" s="177" t="n">
        <v>11443118.3</v>
      </c>
      <c r="BC10" s="178" t="n">
        <v>1794398.3</v>
      </c>
      <c r="BD10" s="178" t="n">
        <v>1680549.7</v>
      </c>
      <c r="BE10" s="179" t="n">
        <v>8192.1</v>
      </c>
      <c r="BF10" s="181" t="n">
        <v>6343674.3</v>
      </c>
      <c r="BG10" s="178" t="n">
        <v>1115168.6</v>
      </c>
      <c r="BH10" s="178" t="n">
        <v>1137469.6</v>
      </c>
      <c r="BI10" s="179" t="n">
        <v>8192.1</v>
      </c>
      <c r="BJ10" s="181" t="n">
        <v>5020344</v>
      </c>
      <c r="BK10" s="178" t="n">
        <v>677399.7</v>
      </c>
      <c r="BL10" s="178" t="n">
        <v>448039.5</v>
      </c>
      <c r="BM10" s="179" t="n">
        <v>0</v>
      </c>
      <c r="BN10" s="177" t="n">
        <v>7705370</v>
      </c>
      <c r="BO10" s="178" t="n">
        <v>398638.3</v>
      </c>
      <c r="BP10" s="178" t="n">
        <v>5243137.9</v>
      </c>
      <c r="BQ10" s="179" t="n">
        <v>0</v>
      </c>
      <c r="BR10" s="181" t="n">
        <v>223173.8</v>
      </c>
      <c r="BS10" s="178" t="n">
        <v>1551</v>
      </c>
      <c r="BT10" s="178" t="n">
        <v>0</v>
      </c>
      <c r="BU10" s="180" t="n">
        <v>0</v>
      </c>
      <c r="BV10" s="177" t="n">
        <v>0</v>
      </c>
      <c r="BW10" s="178" t="n">
        <v>0</v>
      </c>
      <c r="BX10" s="178" t="n">
        <v>0</v>
      </c>
      <c r="BY10" s="179" t="n">
        <v>0</v>
      </c>
      <c r="BZ10" s="181" t="n">
        <v>0</v>
      </c>
      <c r="CA10" s="178" t="n">
        <v>0</v>
      </c>
      <c r="CB10" s="178" t="n">
        <v>0</v>
      </c>
      <c r="CC10" s="180" t="n">
        <v>0</v>
      </c>
      <c r="CD10" s="177" t="n">
        <v>5678280.6</v>
      </c>
      <c r="CE10" s="178" t="n">
        <v>393571.3</v>
      </c>
      <c r="CF10" s="178" t="n">
        <v>240547</v>
      </c>
      <c r="CG10" s="179" t="n">
        <v>0</v>
      </c>
      <c r="CH10" s="181" t="n">
        <v>1803915.6</v>
      </c>
      <c r="CI10" s="178" t="n">
        <v>3516</v>
      </c>
      <c r="CJ10" s="178" t="n">
        <v>5002590.9</v>
      </c>
      <c r="CK10" s="179" t="n">
        <v>0</v>
      </c>
      <c r="CL10" s="177" t="n">
        <v>99902</v>
      </c>
      <c r="CM10" s="178" t="n">
        <v>175</v>
      </c>
      <c r="CN10" s="178" t="n">
        <v>317373.6</v>
      </c>
      <c r="CO10" s="179" t="n">
        <v>0</v>
      </c>
      <c r="CP10" s="177" t="n">
        <v>8313405.1</v>
      </c>
      <c r="CQ10" s="178" t="n">
        <v>691992.1</v>
      </c>
      <c r="CR10" s="178" t="n">
        <v>1823048.2</v>
      </c>
      <c r="CS10" s="179" t="n">
        <v>19495</v>
      </c>
      <c r="CT10" s="181" t="n">
        <v>5699743.7</v>
      </c>
      <c r="CU10" s="178" t="n">
        <v>594871.8</v>
      </c>
      <c r="CV10" s="178" t="n">
        <v>1285101.9</v>
      </c>
      <c r="CW10" s="179" t="n">
        <v>19495</v>
      </c>
      <c r="CX10" s="177" t="n">
        <v>683290.7</v>
      </c>
      <c r="CY10" s="178" t="n">
        <v>107437.2</v>
      </c>
      <c r="CZ10" s="178" t="n">
        <v>0</v>
      </c>
      <c r="DA10" s="179" t="n">
        <v>0</v>
      </c>
      <c r="DB10" s="177" t="n">
        <v>44745131</v>
      </c>
      <c r="DC10" s="178" t="n">
        <v>8336982.1</v>
      </c>
      <c r="DD10" s="178" t="n">
        <v>2293978</v>
      </c>
      <c r="DE10" s="179" t="n">
        <v>477</v>
      </c>
      <c r="DF10" s="181" t="n">
        <v>14759780</v>
      </c>
      <c r="DG10" s="178" t="n">
        <v>2445831.2</v>
      </c>
      <c r="DH10" s="178" t="n">
        <v>189981.9</v>
      </c>
      <c r="DI10" s="180" t="n">
        <v>0</v>
      </c>
      <c r="DJ10" s="177" t="n">
        <v>2118330.1</v>
      </c>
      <c r="DK10" s="178" t="n">
        <v>136163.2</v>
      </c>
      <c r="DL10" s="178" t="n">
        <v>82230</v>
      </c>
      <c r="DM10" s="179" t="n">
        <v>0</v>
      </c>
      <c r="DN10" s="177" t="n">
        <v>5567311</v>
      </c>
      <c r="DO10" s="178" t="n">
        <v>300000</v>
      </c>
      <c r="DP10" s="178" t="n">
        <v>5517311</v>
      </c>
      <c r="DQ10" s="178" t="n">
        <v>300000</v>
      </c>
      <c r="DR10" s="178" t="n">
        <v>50000</v>
      </c>
      <c r="DS10" s="179" t="n">
        <v>0</v>
      </c>
      <c r="DT10" s="181" t="n">
        <v>5369811</v>
      </c>
      <c r="DU10" s="179" t="n">
        <v>300000</v>
      </c>
    </row>
    <row r="11" s="175" customFormat="true" ht="39" hidden="false" customHeight="true" outlineLevel="0" collapsed="false">
      <c r="B11" s="185" t="n">
        <v>2</v>
      </c>
      <c r="C11" s="116" t="s">
        <v>93</v>
      </c>
      <c r="D11" s="186" t="n">
        <v>15617487.501</v>
      </c>
      <c r="E11" s="187" t="n">
        <v>1881913.4</v>
      </c>
      <c r="F11" s="187" t="n">
        <v>10408779.3729</v>
      </c>
      <c r="G11" s="187" t="n">
        <v>1600876.8</v>
      </c>
      <c r="H11" s="187" t="n">
        <v>6305391.418</v>
      </c>
      <c r="I11" s="188" t="n">
        <v>354964.002</v>
      </c>
      <c r="J11" s="186" t="n">
        <v>2945199.844</v>
      </c>
      <c r="K11" s="187" t="n">
        <v>585894.033</v>
      </c>
      <c r="L11" s="187" t="n">
        <v>1938920.743</v>
      </c>
      <c r="M11" s="188" t="n">
        <v>141969.0168</v>
      </c>
      <c r="N11" s="186" t="n">
        <v>2624264.044</v>
      </c>
      <c r="O11" s="187" t="n">
        <v>540677.7571</v>
      </c>
      <c r="P11" s="187" t="n">
        <v>481412.0587</v>
      </c>
      <c r="Q11" s="188" t="n">
        <v>40730.7</v>
      </c>
      <c r="R11" s="186" t="n">
        <v>262445.5</v>
      </c>
      <c r="S11" s="187" t="n">
        <v>39795.1559</v>
      </c>
      <c r="T11" s="187" t="n">
        <v>1303508.6843</v>
      </c>
      <c r="U11" s="188" t="n">
        <v>100939.5098</v>
      </c>
      <c r="V11" s="186" t="n">
        <v>4500</v>
      </c>
      <c r="W11" s="187" t="n">
        <v>175</v>
      </c>
      <c r="X11" s="187" t="n">
        <v>2500</v>
      </c>
      <c r="Y11" s="188" t="n">
        <v>0</v>
      </c>
      <c r="Z11" s="186" t="n">
        <v>0</v>
      </c>
      <c r="AA11" s="187" t="n">
        <v>0</v>
      </c>
      <c r="AB11" s="187" t="n">
        <v>0</v>
      </c>
      <c r="AC11" s="189" t="n">
        <v>0</v>
      </c>
      <c r="AD11" s="186" t="n">
        <v>54470</v>
      </c>
      <c r="AE11" s="187" t="n">
        <v>397.5</v>
      </c>
      <c r="AF11" s="187" t="n">
        <v>-2381900.4755</v>
      </c>
      <c r="AG11" s="188" t="n">
        <v>32545.717</v>
      </c>
      <c r="AH11" s="186" t="n">
        <v>0</v>
      </c>
      <c r="AI11" s="187" t="n">
        <v>0</v>
      </c>
      <c r="AJ11" s="187" t="n">
        <v>0</v>
      </c>
      <c r="AK11" s="188" t="n">
        <v>0</v>
      </c>
      <c r="AL11" s="190" t="n">
        <v>25170</v>
      </c>
      <c r="AM11" s="187" t="n">
        <v>397.5</v>
      </c>
      <c r="AN11" s="187" t="n">
        <v>665000</v>
      </c>
      <c r="AO11" s="189" t="n">
        <v>14709.854</v>
      </c>
      <c r="AP11" s="186" t="n">
        <v>3000</v>
      </c>
      <c r="AQ11" s="187" t="n">
        <v>0</v>
      </c>
      <c r="AR11" s="187" t="n">
        <v>146663.8</v>
      </c>
      <c r="AS11" s="188" t="n">
        <v>37319.214</v>
      </c>
      <c r="AT11" s="190" t="n">
        <v>26300</v>
      </c>
      <c r="AU11" s="187" t="n">
        <v>0</v>
      </c>
      <c r="AV11" s="187" t="n">
        <v>2592683.8156</v>
      </c>
      <c r="AW11" s="189" t="n">
        <v>359531.935</v>
      </c>
      <c r="AX11" s="186" t="n">
        <v>0</v>
      </c>
      <c r="AY11" s="187" t="n">
        <v>0</v>
      </c>
      <c r="AZ11" s="187" t="n">
        <v>-5786248.0911</v>
      </c>
      <c r="BA11" s="188" t="n">
        <v>-379015.2764</v>
      </c>
      <c r="BB11" s="186" t="n">
        <v>615720</v>
      </c>
      <c r="BC11" s="187" t="n">
        <v>146218.491</v>
      </c>
      <c r="BD11" s="187" t="n">
        <v>30000</v>
      </c>
      <c r="BE11" s="188" t="n">
        <v>3934.2</v>
      </c>
      <c r="BF11" s="190" t="n">
        <v>615720</v>
      </c>
      <c r="BG11" s="187" t="n">
        <v>146218.491</v>
      </c>
      <c r="BH11" s="187" t="n">
        <v>30000</v>
      </c>
      <c r="BI11" s="188" t="n">
        <v>3934.2</v>
      </c>
      <c r="BJ11" s="190" t="n">
        <v>0</v>
      </c>
      <c r="BK11" s="187" t="n">
        <v>0</v>
      </c>
      <c r="BL11" s="187" t="n">
        <v>0</v>
      </c>
      <c r="BM11" s="188" t="n">
        <v>0</v>
      </c>
      <c r="BN11" s="186" t="n">
        <v>1808933.7166</v>
      </c>
      <c r="BO11" s="187" t="n">
        <v>342265.6184</v>
      </c>
      <c r="BP11" s="187" t="n">
        <v>2369737.3993</v>
      </c>
      <c r="BQ11" s="188" t="n">
        <v>113356.78</v>
      </c>
      <c r="BR11" s="190" t="n">
        <v>550500</v>
      </c>
      <c r="BS11" s="187" t="n">
        <v>76077.266</v>
      </c>
      <c r="BT11" s="187" t="n">
        <v>770000</v>
      </c>
      <c r="BU11" s="189" t="n">
        <v>12777</v>
      </c>
      <c r="BV11" s="186" t="n">
        <v>111100</v>
      </c>
      <c r="BW11" s="187" t="n">
        <v>19870.202</v>
      </c>
      <c r="BX11" s="187" t="n">
        <v>900</v>
      </c>
      <c r="BY11" s="188" t="n">
        <v>296</v>
      </c>
      <c r="BZ11" s="190" t="n">
        <v>560549.9166</v>
      </c>
      <c r="CA11" s="187" t="n">
        <v>100350.5923</v>
      </c>
      <c r="CB11" s="187" t="n">
        <v>1068247.3196</v>
      </c>
      <c r="CC11" s="189" t="n">
        <v>100283.78</v>
      </c>
      <c r="CD11" s="186" t="n">
        <v>83873.8</v>
      </c>
      <c r="CE11" s="187" t="n">
        <v>14194.3932</v>
      </c>
      <c r="CF11" s="187" t="n">
        <v>530500</v>
      </c>
      <c r="CG11" s="188" t="n">
        <v>0</v>
      </c>
      <c r="CH11" s="190" t="n">
        <v>502910</v>
      </c>
      <c r="CI11" s="187" t="n">
        <v>131773.1075</v>
      </c>
      <c r="CJ11" s="187" t="n">
        <v>90</v>
      </c>
      <c r="CK11" s="188" t="n">
        <v>0</v>
      </c>
      <c r="CL11" s="186" t="n">
        <v>10000</v>
      </c>
      <c r="CM11" s="187" t="n">
        <v>3090</v>
      </c>
      <c r="CN11" s="187" t="n">
        <v>220000</v>
      </c>
      <c r="CO11" s="188" t="n">
        <v>0</v>
      </c>
      <c r="CP11" s="186" t="n">
        <v>539641.411</v>
      </c>
      <c r="CQ11" s="187" t="n">
        <v>90860.3471</v>
      </c>
      <c r="CR11" s="187" t="n">
        <v>826500</v>
      </c>
      <c r="CS11" s="188" t="n">
        <v>10000</v>
      </c>
      <c r="CT11" s="190" t="n">
        <v>476841.411</v>
      </c>
      <c r="CU11" s="187" t="n">
        <v>81160.3471</v>
      </c>
      <c r="CV11" s="187" t="n">
        <v>754000</v>
      </c>
      <c r="CW11" s="188" t="n">
        <v>0</v>
      </c>
      <c r="CX11" s="186" t="n">
        <v>351441.411</v>
      </c>
      <c r="CY11" s="187" t="n">
        <v>64575.498</v>
      </c>
      <c r="CZ11" s="187" t="n">
        <v>752000</v>
      </c>
      <c r="DA11" s="188" t="n">
        <v>0</v>
      </c>
      <c r="DB11" s="186" t="n">
        <v>1960168.469</v>
      </c>
      <c r="DC11" s="187" t="n">
        <v>392562.412</v>
      </c>
      <c r="DD11" s="187" t="n">
        <v>3301396.3</v>
      </c>
      <c r="DE11" s="188" t="n">
        <v>41033.069</v>
      </c>
      <c r="DF11" s="190" t="n">
        <v>1539625</v>
      </c>
      <c r="DG11" s="187" t="n">
        <v>306739.399</v>
      </c>
      <c r="DH11" s="187" t="n">
        <v>3101396.3</v>
      </c>
      <c r="DI11" s="189" t="n">
        <v>41033.069</v>
      </c>
      <c r="DJ11" s="186" t="n">
        <v>104150</v>
      </c>
      <c r="DK11" s="187" t="n">
        <v>21115</v>
      </c>
      <c r="DL11" s="187" t="n">
        <v>0</v>
      </c>
      <c r="DM11" s="188" t="n">
        <v>0</v>
      </c>
      <c r="DN11" s="186" t="n">
        <v>1267550.1733</v>
      </c>
      <c r="DO11" s="187" t="n">
        <v>0</v>
      </c>
      <c r="DP11" s="187" t="n">
        <v>2365995.9323</v>
      </c>
      <c r="DQ11" s="187" t="n">
        <v>73927.338</v>
      </c>
      <c r="DR11" s="187" t="n">
        <v>0</v>
      </c>
      <c r="DS11" s="188" t="n">
        <v>0</v>
      </c>
      <c r="DT11" s="190" t="n">
        <v>1098445.759</v>
      </c>
      <c r="DU11" s="188" t="n">
        <v>73927.338</v>
      </c>
    </row>
    <row r="12" s="175" customFormat="true" ht="39" hidden="false" customHeight="true" outlineLevel="0" collapsed="false">
      <c r="B12" s="185" t="n">
        <v>3</v>
      </c>
      <c r="C12" s="116" t="s">
        <v>94</v>
      </c>
      <c r="D12" s="186" t="n">
        <v>24315204.8835</v>
      </c>
      <c r="E12" s="187" t="n">
        <v>3234087.0601</v>
      </c>
      <c r="F12" s="187" t="n">
        <v>19127141.407</v>
      </c>
      <c r="G12" s="187" t="n">
        <v>2524970.7757</v>
      </c>
      <c r="H12" s="187" t="n">
        <v>9268063.4765</v>
      </c>
      <c r="I12" s="188" t="n">
        <v>799116.2844</v>
      </c>
      <c r="J12" s="186" t="n">
        <v>5088104.943</v>
      </c>
      <c r="K12" s="187" t="n">
        <v>794846.7857</v>
      </c>
      <c r="L12" s="187" t="n">
        <v>903148.6642</v>
      </c>
      <c r="M12" s="188" t="n">
        <v>33250.9832</v>
      </c>
      <c r="N12" s="186" t="n">
        <v>4075940.379</v>
      </c>
      <c r="O12" s="187" t="n">
        <v>708083.9597</v>
      </c>
      <c r="P12" s="187" t="n">
        <v>304138.7042</v>
      </c>
      <c r="Q12" s="188" t="n">
        <v>32315.9832</v>
      </c>
      <c r="R12" s="186" t="n">
        <v>989188.8</v>
      </c>
      <c r="S12" s="187" t="n">
        <v>82967.0614</v>
      </c>
      <c r="T12" s="187" t="n">
        <v>489009.96</v>
      </c>
      <c r="U12" s="188" t="n">
        <v>935</v>
      </c>
      <c r="V12" s="186" t="n">
        <v>2000</v>
      </c>
      <c r="W12" s="187" t="n">
        <v>0</v>
      </c>
      <c r="X12" s="187" t="n">
        <v>0</v>
      </c>
      <c r="Y12" s="188" t="n">
        <v>0</v>
      </c>
      <c r="Z12" s="186" t="n">
        <v>0</v>
      </c>
      <c r="AA12" s="187" t="n">
        <v>0</v>
      </c>
      <c r="AB12" s="187" t="n">
        <v>0</v>
      </c>
      <c r="AC12" s="189" t="n">
        <v>0</v>
      </c>
      <c r="AD12" s="186" t="n">
        <v>302224.279</v>
      </c>
      <c r="AE12" s="187" t="n">
        <v>16888.985</v>
      </c>
      <c r="AF12" s="187" t="n">
        <v>1963027.4111</v>
      </c>
      <c r="AG12" s="188" t="n">
        <v>355564.8562</v>
      </c>
      <c r="AH12" s="186" t="n">
        <v>0</v>
      </c>
      <c r="AI12" s="187" t="n">
        <v>0</v>
      </c>
      <c r="AJ12" s="187" t="n">
        <v>0</v>
      </c>
      <c r="AK12" s="188" t="n">
        <v>0</v>
      </c>
      <c r="AL12" s="190" t="n">
        <v>79609.279</v>
      </c>
      <c r="AM12" s="187" t="n">
        <v>14080.985</v>
      </c>
      <c r="AN12" s="187" t="n">
        <v>1117638.21</v>
      </c>
      <c r="AO12" s="189" t="n">
        <v>334163.485</v>
      </c>
      <c r="AP12" s="186" t="n">
        <v>7415</v>
      </c>
      <c r="AQ12" s="187" t="n">
        <v>1068</v>
      </c>
      <c r="AR12" s="187" t="n">
        <v>336644.255</v>
      </c>
      <c r="AS12" s="188" t="n">
        <v>118370.993</v>
      </c>
      <c r="AT12" s="190" t="n">
        <v>181000</v>
      </c>
      <c r="AU12" s="187" t="n">
        <v>0</v>
      </c>
      <c r="AV12" s="187" t="n">
        <v>5792744.9461</v>
      </c>
      <c r="AW12" s="189" t="n">
        <v>116461.886</v>
      </c>
      <c r="AX12" s="186" t="n">
        <v>0</v>
      </c>
      <c r="AY12" s="187" t="n">
        <v>0</v>
      </c>
      <c r="AZ12" s="187" t="n">
        <v>-5300000</v>
      </c>
      <c r="BA12" s="188" t="n">
        <v>-213431.5078</v>
      </c>
      <c r="BB12" s="186" t="n">
        <v>1082182.6</v>
      </c>
      <c r="BC12" s="187" t="n">
        <v>161025.6075</v>
      </c>
      <c r="BD12" s="187" t="n">
        <v>414000</v>
      </c>
      <c r="BE12" s="188" t="n">
        <v>4699.728</v>
      </c>
      <c r="BF12" s="190" t="n">
        <v>922774</v>
      </c>
      <c r="BG12" s="187" t="n">
        <v>144541.7075</v>
      </c>
      <c r="BH12" s="187" t="n">
        <v>248000</v>
      </c>
      <c r="BI12" s="188" t="n">
        <v>4699.728</v>
      </c>
      <c r="BJ12" s="190" t="n">
        <v>116882.3</v>
      </c>
      <c r="BK12" s="187" t="n">
        <v>1980</v>
      </c>
      <c r="BL12" s="187" t="n">
        <v>165000</v>
      </c>
      <c r="BM12" s="188" t="n">
        <v>0</v>
      </c>
      <c r="BN12" s="186" t="n">
        <v>1698603.825</v>
      </c>
      <c r="BO12" s="187" t="n">
        <v>307366.4244</v>
      </c>
      <c r="BP12" s="187" t="n">
        <v>2470020.7835</v>
      </c>
      <c r="BQ12" s="188" t="n">
        <v>83701.442</v>
      </c>
      <c r="BR12" s="190" t="n">
        <v>0</v>
      </c>
      <c r="BS12" s="187" t="n">
        <v>0</v>
      </c>
      <c r="BT12" s="187" t="n">
        <v>27463.272</v>
      </c>
      <c r="BU12" s="189" t="n">
        <v>8721.817</v>
      </c>
      <c r="BV12" s="186" t="n">
        <v>0</v>
      </c>
      <c r="BW12" s="187" t="n">
        <v>0</v>
      </c>
      <c r="BX12" s="187" t="n">
        <v>678731.4295</v>
      </c>
      <c r="BY12" s="188" t="n">
        <v>0</v>
      </c>
      <c r="BZ12" s="190" t="n">
        <v>72000</v>
      </c>
      <c r="CA12" s="187" t="n">
        <v>11294.0131</v>
      </c>
      <c r="CB12" s="187" t="n">
        <v>48732.431</v>
      </c>
      <c r="CC12" s="189" t="n">
        <v>14143.181</v>
      </c>
      <c r="CD12" s="186" t="n">
        <v>379171.9</v>
      </c>
      <c r="CE12" s="187" t="n">
        <v>89037.6853</v>
      </c>
      <c r="CF12" s="187" t="n">
        <v>813021.551</v>
      </c>
      <c r="CG12" s="188" t="n">
        <v>21452.751</v>
      </c>
      <c r="CH12" s="190" t="n">
        <v>1247431.925</v>
      </c>
      <c r="CI12" s="187" t="n">
        <v>207034.726</v>
      </c>
      <c r="CJ12" s="187" t="n">
        <v>902072.1</v>
      </c>
      <c r="CK12" s="188" t="n">
        <v>39383.693</v>
      </c>
      <c r="CL12" s="186" t="n">
        <v>17920.137</v>
      </c>
      <c r="CM12" s="187" t="n">
        <v>1500</v>
      </c>
      <c r="CN12" s="187" t="n">
        <v>5704.8</v>
      </c>
      <c r="CO12" s="188" t="n">
        <v>650</v>
      </c>
      <c r="CP12" s="186" t="n">
        <v>899502.7</v>
      </c>
      <c r="CQ12" s="187" t="n">
        <v>138793.3851</v>
      </c>
      <c r="CR12" s="187" t="n">
        <v>1217841.18</v>
      </c>
      <c r="CS12" s="188" t="n">
        <v>9518.056</v>
      </c>
      <c r="CT12" s="190" t="n">
        <v>604283.7</v>
      </c>
      <c r="CU12" s="187" t="n">
        <v>112787.2591</v>
      </c>
      <c r="CV12" s="187" t="n">
        <v>392681</v>
      </c>
      <c r="CW12" s="188" t="n">
        <v>3883</v>
      </c>
      <c r="CX12" s="186" t="n">
        <v>170280.7</v>
      </c>
      <c r="CY12" s="187" t="n">
        <v>42476.927</v>
      </c>
      <c r="CZ12" s="187" t="n">
        <v>392081</v>
      </c>
      <c r="DA12" s="188" t="n">
        <v>3883</v>
      </c>
      <c r="DB12" s="186" t="n">
        <v>5314048.007</v>
      </c>
      <c r="DC12" s="187" t="n">
        <v>1006887.588</v>
      </c>
      <c r="DD12" s="187" t="n">
        <v>2294320.6377</v>
      </c>
      <c r="DE12" s="188" t="n">
        <v>311731.219</v>
      </c>
      <c r="DF12" s="190" t="n">
        <v>3802513.177</v>
      </c>
      <c r="DG12" s="187" t="n">
        <v>724124.09</v>
      </c>
      <c r="DH12" s="187" t="n">
        <v>988078.6377</v>
      </c>
      <c r="DI12" s="189" t="n">
        <v>74817.856</v>
      </c>
      <c r="DJ12" s="186" t="n">
        <v>206200</v>
      </c>
      <c r="DK12" s="187" t="n">
        <v>7662</v>
      </c>
      <c r="DL12" s="187" t="n">
        <v>0</v>
      </c>
      <c r="DM12" s="188" t="n">
        <v>0</v>
      </c>
      <c r="DN12" s="186" t="n">
        <v>436354.916</v>
      </c>
      <c r="DO12" s="187" t="n">
        <v>0</v>
      </c>
      <c r="DP12" s="187" t="n">
        <v>4516354.916</v>
      </c>
      <c r="DQ12" s="187" t="n">
        <v>90000</v>
      </c>
      <c r="DR12" s="187" t="n">
        <v>0</v>
      </c>
      <c r="DS12" s="188" t="n">
        <v>0</v>
      </c>
      <c r="DT12" s="190" t="n">
        <v>4080000</v>
      </c>
      <c r="DU12" s="188" t="n">
        <v>90000</v>
      </c>
    </row>
    <row r="13" s="114" customFormat="true" ht="39" hidden="false" customHeight="true" outlineLevel="0" collapsed="false">
      <c r="B13" s="185" t="n">
        <v>4</v>
      </c>
      <c r="C13" s="116" t="s">
        <v>95</v>
      </c>
      <c r="D13" s="186" t="n">
        <v>21177434.2</v>
      </c>
      <c r="E13" s="187" t="n">
        <v>3213125.004</v>
      </c>
      <c r="F13" s="187" t="n">
        <v>16180666.7</v>
      </c>
      <c r="G13" s="187" t="n">
        <v>2407358.271</v>
      </c>
      <c r="H13" s="187" t="n">
        <v>5806258.3</v>
      </c>
      <c r="I13" s="188" t="n">
        <v>1003766.733</v>
      </c>
      <c r="J13" s="186" t="n">
        <v>4435230.7</v>
      </c>
      <c r="K13" s="187" t="n">
        <v>787514.873</v>
      </c>
      <c r="L13" s="187" t="n">
        <v>768887.2</v>
      </c>
      <c r="M13" s="188" t="n">
        <v>175221.534</v>
      </c>
      <c r="N13" s="186" t="n">
        <v>4096726.9</v>
      </c>
      <c r="O13" s="187" t="n">
        <v>752443.871</v>
      </c>
      <c r="P13" s="187" t="n">
        <v>425237.4</v>
      </c>
      <c r="Q13" s="188" t="n">
        <v>74674.333</v>
      </c>
      <c r="R13" s="186" t="n">
        <v>317703.8</v>
      </c>
      <c r="S13" s="187" t="n">
        <v>32579.102</v>
      </c>
      <c r="T13" s="187" t="n">
        <v>343649.8</v>
      </c>
      <c r="U13" s="188" t="n">
        <v>100547.201</v>
      </c>
      <c r="V13" s="186" t="n">
        <v>4000</v>
      </c>
      <c r="W13" s="187" t="n">
        <v>85</v>
      </c>
      <c r="X13" s="187" t="n">
        <v>0</v>
      </c>
      <c r="Y13" s="188" t="n">
        <v>0</v>
      </c>
      <c r="Z13" s="186" t="n">
        <v>0</v>
      </c>
      <c r="AA13" s="187" t="n">
        <v>0</v>
      </c>
      <c r="AB13" s="187" t="n">
        <v>0</v>
      </c>
      <c r="AC13" s="189" t="n">
        <v>0</v>
      </c>
      <c r="AD13" s="186" t="n">
        <v>314364.4</v>
      </c>
      <c r="AE13" s="187" t="n">
        <v>25820.956</v>
      </c>
      <c r="AF13" s="187" t="n">
        <v>2797466.6</v>
      </c>
      <c r="AG13" s="188" t="n">
        <v>431426.507</v>
      </c>
      <c r="AH13" s="186" t="n">
        <v>0</v>
      </c>
      <c r="AI13" s="187" t="n">
        <v>0</v>
      </c>
      <c r="AJ13" s="187" t="n">
        <v>0</v>
      </c>
      <c r="AK13" s="188" t="n">
        <v>0</v>
      </c>
      <c r="AL13" s="190" t="n">
        <v>179374.4</v>
      </c>
      <c r="AM13" s="187" t="n">
        <v>25276.956</v>
      </c>
      <c r="AN13" s="187" t="n">
        <v>221629.6</v>
      </c>
      <c r="AO13" s="189" t="n">
        <v>14813.8</v>
      </c>
      <c r="AP13" s="186" t="n">
        <v>0</v>
      </c>
      <c r="AQ13" s="187" t="n">
        <v>0</v>
      </c>
      <c r="AR13" s="187" t="n">
        <v>605230.8</v>
      </c>
      <c r="AS13" s="188" t="n">
        <v>84760.342</v>
      </c>
      <c r="AT13" s="190" t="n">
        <v>134990</v>
      </c>
      <c r="AU13" s="187" t="n">
        <v>544</v>
      </c>
      <c r="AV13" s="187" t="n">
        <v>2436112.3</v>
      </c>
      <c r="AW13" s="189" t="n">
        <v>602335.497</v>
      </c>
      <c r="AX13" s="186" t="n">
        <v>0</v>
      </c>
      <c r="AY13" s="187" t="n">
        <v>0</v>
      </c>
      <c r="AZ13" s="187" t="n">
        <v>-465506.1</v>
      </c>
      <c r="BA13" s="188" t="n">
        <v>-270483.231</v>
      </c>
      <c r="BB13" s="186" t="n">
        <v>1463781.7</v>
      </c>
      <c r="BC13" s="187" t="n">
        <v>260664.619</v>
      </c>
      <c r="BD13" s="187" t="n">
        <v>54760</v>
      </c>
      <c r="BE13" s="188" t="n">
        <v>2682</v>
      </c>
      <c r="BF13" s="190" t="n">
        <v>1395561.7</v>
      </c>
      <c r="BG13" s="187" t="n">
        <v>250805.719</v>
      </c>
      <c r="BH13" s="187" t="n">
        <v>7000</v>
      </c>
      <c r="BI13" s="188" t="n">
        <v>2682</v>
      </c>
      <c r="BJ13" s="190" t="n">
        <v>50330</v>
      </c>
      <c r="BK13" s="187" t="n">
        <v>8860.7</v>
      </c>
      <c r="BL13" s="187" t="n">
        <v>46760</v>
      </c>
      <c r="BM13" s="188" t="n">
        <v>0</v>
      </c>
      <c r="BN13" s="186" t="n">
        <v>2048756.4</v>
      </c>
      <c r="BO13" s="187" t="n">
        <v>368853.759</v>
      </c>
      <c r="BP13" s="187" t="n">
        <v>985056.4</v>
      </c>
      <c r="BQ13" s="188" t="n">
        <v>174653.5</v>
      </c>
      <c r="BR13" s="190" t="n">
        <v>130530</v>
      </c>
      <c r="BS13" s="187" t="n">
        <v>27691.5</v>
      </c>
      <c r="BT13" s="187" t="n">
        <v>70000</v>
      </c>
      <c r="BU13" s="189" t="n">
        <v>20349.1</v>
      </c>
      <c r="BV13" s="186" t="n">
        <v>272004.7</v>
      </c>
      <c r="BW13" s="187" t="n">
        <v>39215.3</v>
      </c>
      <c r="BX13" s="187" t="n">
        <v>47000</v>
      </c>
      <c r="BY13" s="188" t="n">
        <v>28519.8</v>
      </c>
      <c r="BZ13" s="190" t="n">
        <v>755609.3</v>
      </c>
      <c r="CA13" s="187" t="n">
        <v>132667.583</v>
      </c>
      <c r="CB13" s="187" t="n">
        <v>488509.4</v>
      </c>
      <c r="CC13" s="189" t="n">
        <v>120929.7</v>
      </c>
      <c r="CD13" s="186" t="n">
        <v>437893.8</v>
      </c>
      <c r="CE13" s="187" t="n">
        <v>109836.701</v>
      </c>
      <c r="CF13" s="187" t="n">
        <v>215756</v>
      </c>
      <c r="CG13" s="188" t="n">
        <v>1770</v>
      </c>
      <c r="CH13" s="190" t="n">
        <v>452718.6</v>
      </c>
      <c r="CI13" s="187" t="n">
        <v>59442.475</v>
      </c>
      <c r="CJ13" s="187" t="n">
        <v>163791</v>
      </c>
      <c r="CK13" s="188" t="n">
        <v>3084.8</v>
      </c>
      <c r="CL13" s="186" t="n">
        <v>1500</v>
      </c>
      <c r="CM13" s="187" t="n">
        <v>0</v>
      </c>
      <c r="CN13" s="187" t="n">
        <v>0</v>
      </c>
      <c r="CO13" s="188" t="n">
        <v>0</v>
      </c>
      <c r="CP13" s="186" t="n">
        <v>1051441.1</v>
      </c>
      <c r="CQ13" s="187" t="n">
        <v>170306.646</v>
      </c>
      <c r="CR13" s="187" t="n">
        <v>169193.3</v>
      </c>
      <c r="CS13" s="188" t="n">
        <v>14741.4</v>
      </c>
      <c r="CT13" s="190" t="n">
        <v>848563.1</v>
      </c>
      <c r="CU13" s="187" t="n">
        <v>131674.151</v>
      </c>
      <c r="CV13" s="187" t="n">
        <v>142713.8</v>
      </c>
      <c r="CW13" s="188" t="n">
        <v>14576.4</v>
      </c>
      <c r="CX13" s="186" t="n">
        <v>483063.8</v>
      </c>
      <c r="CY13" s="187" t="n">
        <v>82733.625</v>
      </c>
      <c r="CZ13" s="187" t="n">
        <v>142713.8</v>
      </c>
      <c r="DA13" s="188" t="n">
        <v>14576.4</v>
      </c>
      <c r="DB13" s="186" t="n">
        <v>3928590.9</v>
      </c>
      <c r="DC13" s="187" t="n">
        <v>591556.118</v>
      </c>
      <c r="DD13" s="187" t="n">
        <v>1030894.8</v>
      </c>
      <c r="DE13" s="188" t="n">
        <v>205041.792</v>
      </c>
      <c r="DF13" s="190" t="n">
        <v>3025309</v>
      </c>
      <c r="DG13" s="187" t="n">
        <v>439220.617</v>
      </c>
      <c r="DH13" s="187" t="n">
        <v>1023694.8</v>
      </c>
      <c r="DI13" s="189" t="n">
        <v>205041.792</v>
      </c>
      <c r="DJ13" s="186" t="n">
        <v>153850</v>
      </c>
      <c r="DK13" s="187" t="n">
        <v>4556.3</v>
      </c>
      <c r="DL13" s="187" t="n">
        <v>0</v>
      </c>
      <c r="DM13" s="188" t="n">
        <v>0</v>
      </c>
      <c r="DN13" s="186" t="n">
        <v>1969660.7</v>
      </c>
      <c r="DO13" s="187" t="n">
        <v>0</v>
      </c>
      <c r="DP13" s="187" t="n">
        <v>2779151.5</v>
      </c>
      <c r="DQ13" s="187" t="n">
        <v>198000</v>
      </c>
      <c r="DR13" s="187" t="n">
        <v>0</v>
      </c>
      <c r="DS13" s="188" t="n">
        <v>0</v>
      </c>
      <c r="DT13" s="190" t="n">
        <v>809490.8</v>
      </c>
      <c r="DU13" s="188" t="n">
        <v>198000</v>
      </c>
    </row>
    <row r="14" s="175" customFormat="true" ht="39" hidden="false" customHeight="true" outlineLevel="0" collapsed="false">
      <c r="B14" s="185" t="n">
        <v>5</v>
      </c>
      <c r="C14" s="116" t="s">
        <v>96</v>
      </c>
      <c r="D14" s="186" t="n">
        <v>20469048.6636</v>
      </c>
      <c r="E14" s="187" t="n">
        <v>1723982.3857</v>
      </c>
      <c r="F14" s="187" t="n">
        <v>14122827.8</v>
      </c>
      <c r="G14" s="187" t="n">
        <v>1549260.0513</v>
      </c>
      <c r="H14" s="187" t="n">
        <v>8921774.2636</v>
      </c>
      <c r="I14" s="188" t="n">
        <v>174722.3344</v>
      </c>
      <c r="J14" s="186" t="n">
        <v>3606443.8</v>
      </c>
      <c r="K14" s="187" t="n">
        <v>549727.2549</v>
      </c>
      <c r="L14" s="187" t="n">
        <v>1499292.7162</v>
      </c>
      <c r="M14" s="188" t="n">
        <v>19323.5102</v>
      </c>
      <c r="N14" s="186" t="n">
        <v>3040539.029</v>
      </c>
      <c r="O14" s="187" t="n">
        <v>490313.0765</v>
      </c>
      <c r="P14" s="187" t="n">
        <v>243250.6665</v>
      </c>
      <c r="Q14" s="188" t="n">
        <v>3801</v>
      </c>
      <c r="R14" s="186" t="n">
        <v>541411.571</v>
      </c>
      <c r="S14" s="187" t="n">
        <v>56235.1974</v>
      </c>
      <c r="T14" s="187" t="n">
        <v>1256042.0497</v>
      </c>
      <c r="U14" s="188" t="n">
        <v>15522.5102</v>
      </c>
      <c r="V14" s="186" t="n">
        <v>19400</v>
      </c>
      <c r="W14" s="187" t="n">
        <v>0</v>
      </c>
      <c r="X14" s="187" t="n">
        <v>0</v>
      </c>
      <c r="Y14" s="188" t="n">
        <v>0</v>
      </c>
      <c r="Z14" s="186" t="n">
        <v>0</v>
      </c>
      <c r="AA14" s="187" t="n">
        <v>0</v>
      </c>
      <c r="AB14" s="187" t="n">
        <v>0</v>
      </c>
      <c r="AC14" s="189" t="n">
        <v>0</v>
      </c>
      <c r="AD14" s="186" t="n">
        <v>785924</v>
      </c>
      <c r="AE14" s="187" t="n">
        <v>62918.685</v>
      </c>
      <c r="AF14" s="187" t="n">
        <v>4628260.7395</v>
      </c>
      <c r="AG14" s="188" t="n">
        <v>76380.1344</v>
      </c>
      <c r="AH14" s="186" t="n">
        <v>0</v>
      </c>
      <c r="AI14" s="187" t="n">
        <v>0</v>
      </c>
      <c r="AJ14" s="187" t="n">
        <v>0</v>
      </c>
      <c r="AK14" s="188" t="n">
        <v>0</v>
      </c>
      <c r="AL14" s="190" t="n">
        <v>135000</v>
      </c>
      <c r="AM14" s="187" t="n">
        <v>11555.685</v>
      </c>
      <c r="AN14" s="187" t="n">
        <v>1065646.285</v>
      </c>
      <c r="AO14" s="189" t="n">
        <v>33289.433</v>
      </c>
      <c r="AP14" s="186" t="n">
        <v>0</v>
      </c>
      <c r="AQ14" s="187" t="n">
        <v>0</v>
      </c>
      <c r="AR14" s="187" t="n">
        <v>85190.862</v>
      </c>
      <c r="AS14" s="188" t="n">
        <v>443.562</v>
      </c>
      <c r="AT14" s="190" t="n">
        <v>650924</v>
      </c>
      <c r="AU14" s="187" t="n">
        <v>51363</v>
      </c>
      <c r="AV14" s="187" t="n">
        <v>4265874.7925</v>
      </c>
      <c r="AW14" s="189" t="n">
        <v>126250.351</v>
      </c>
      <c r="AX14" s="186" t="n">
        <v>0</v>
      </c>
      <c r="AY14" s="187" t="n">
        <v>0</v>
      </c>
      <c r="AZ14" s="187" t="n">
        <v>-788451.2</v>
      </c>
      <c r="BA14" s="188" t="n">
        <v>-83603.2116</v>
      </c>
      <c r="BB14" s="186" t="n">
        <v>719489.4</v>
      </c>
      <c r="BC14" s="187" t="n">
        <v>119667.876</v>
      </c>
      <c r="BD14" s="187" t="n">
        <v>23000</v>
      </c>
      <c r="BE14" s="188" t="n">
        <v>0</v>
      </c>
      <c r="BF14" s="190" t="n">
        <v>646789.4</v>
      </c>
      <c r="BG14" s="187" t="n">
        <v>119422.876</v>
      </c>
      <c r="BH14" s="187" t="n">
        <v>0</v>
      </c>
      <c r="BI14" s="188" t="n">
        <v>0</v>
      </c>
      <c r="BJ14" s="190" t="n">
        <v>21500</v>
      </c>
      <c r="BK14" s="187" t="n">
        <v>0</v>
      </c>
      <c r="BL14" s="187" t="n">
        <v>0</v>
      </c>
      <c r="BM14" s="188" t="n">
        <v>0</v>
      </c>
      <c r="BN14" s="186" t="n">
        <v>947500</v>
      </c>
      <c r="BO14" s="187" t="n">
        <v>159720.801</v>
      </c>
      <c r="BP14" s="187" t="n">
        <v>1282173.1964</v>
      </c>
      <c r="BQ14" s="188" t="n">
        <v>31567.6296</v>
      </c>
      <c r="BR14" s="190" t="n">
        <v>511980</v>
      </c>
      <c r="BS14" s="187" t="n">
        <v>52554.43</v>
      </c>
      <c r="BT14" s="187" t="n">
        <v>96200</v>
      </c>
      <c r="BU14" s="189" t="n">
        <v>613.724</v>
      </c>
      <c r="BV14" s="186" t="n">
        <v>0</v>
      </c>
      <c r="BW14" s="187" t="n">
        <v>0</v>
      </c>
      <c r="BX14" s="187" t="n">
        <v>0</v>
      </c>
      <c r="BY14" s="188" t="n">
        <v>0</v>
      </c>
      <c r="BZ14" s="190" t="n">
        <v>44820</v>
      </c>
      <c r="CA14" s="187" t="n">
        <v>1769.6568</v>
      </c>
      <c r="CB14" s="187" t="n">
        <v>1018829.4964</v>
      </c>
      <c r="CC14" s="189" t="n">
        <v>26194.6936</v>
      </c>
      <c r="CD14" s="186" t="n">
        <v>262700</v>
      </c>
      <c r="CE14" s="187" t="n">
        <v>75649.1282</v>
      </c>
      <c r="CF14" s="187" t="n">
        <v>167143.7</v>
      </c>
      <c r="CG14" s="188" t="n">
        <v>4759.212</v>
      </c>
      <c r="CH14" s="190" t="n">
        <v>128000</v>
      </c>
      <c r="CI14" s="187" t="n">
        <v>29747.586</v>
      </c>
      <c r="CJ14" s="187" t="n">
        <v>0</v>
      </c>
      <c r="CK14" s="188" t="n">
        <v>0</v>
      </c>
      <c r="CL14" s="186" t="n">
        <v>3400</v>
      </c>
      <c r="CM14" s="187" t="n">
        <v>0</v>
      </c>
      <c r="CN14" s="187" t="n">
        <v>0</v>
      </c>
      <c r="CO14" s="188" t="n">
        <v>0</v>
      </c>
      <c r="CP14" s="186" t="n">
        <v>728748</v>
      </c>
      <c r="CQ14" s="187" t="n">
        <v>101465.975</v>
      </c>
      <c r="CR14" s="187" t="n">
        <v>532958.9</v>
      </c>
      <c r="CS14" s="188" t="n">
        <v>30245.4995</v>
      </c>
      <c r="CT14" s="190" t="n">
        <v>683598</v>
      </c>
      <c r="CU14" s="187" t="n">
        <v>98376.375</v>
      </c>
      <c r="CV14" s="187" t="n">
        <v>321026.6</v>
      </c>
      <c r="CW14" s="188" t="n">
        <v>30245.4995</v>
      </c>
      <c r="CX14" s="186" t="n">
        <v>439965</v>
      </c>
      <c r="CY14" s="187" t="n">
        <v>70902.739</v>
      </c>
      <c r="CZ14" s="187" t="n">
        <v>247506</v>
      </c>
      <c r="DA14" s="188" t="n">
        <v>30200.4995</v>
      </c>
      <c r="DB14" s="186" t="n">
        <v>3069003.2</v>
      </c>
      <c r="DC14" s="187" t="n">
        <v>542271.2094</v>
      </c>
      <c r="DD14" s="187" t="n">
        <v>956088.7115</v>
      </c>
      <c r="DE14" s="188" t="n">
        <v>17205.5607</v>
      </c>
      <c r="DF14" s="190" t="n">
        <v>2101344.2</v>
      </c>
      <c r="DG14" s="187" t="n">
        <v>353084.8124</v>
      </c>
      <c r="DH14" s="187" t="n">
        <v>914274.7115</v>
      </c>
      <c r="DI14" s="189" t="n">
        <v>17055.5607</v>
      </c>
      <c r="DJ14" s="186" t="n">
        <v>127700</v>
      </c>
      <c r="DK14" s="187" t="n">
        <v>5645</v>
      </c>
      <c r="DL14" s="187" t="n">
        <v>0</v>
      </c>
      <c r="DM14" s="188" t="n">
        <v>0</v>
      </c>
      <c r="DN14" s="186" t="n">
        <v>1539666</v>
      </c>
      <c r="DO14" s="187" t="n">
        <v>7843.25</v>
      </c>
      <c r="DP14" s="187" t="n">
        <v>4115219.4</v>
      </c>
      <c r="DQ14" s="187" t="n">
        <v>7843.25</v>
      </c>
      <c r="DR14" s="187" t="n">
        <v>0</v>
      </c>
      <c r="DS14" s="188" t="n">
        <v>0</v>
      </c>
      <c r="DT14" s="190" t="n">
        <v>2575553.4</v>
      </c>
      <c r="DU14" s="188" t="n">
        <v>0</v>
      </c>
    </row>
    <row r="15" s="175" customFormat="true" ht="39" hidden="false" customHeight="true" outlineLevel="0" collapsed="false">
      <c r="B15" s="185" t="n">
        <v>6</v>
      </c>
      <c r="C15" s="116" t="s">
        <v>97</v>
      </c>
      <c r="D15" s="186" t="n">
        <v>27648031.7229</v>
      </c>
      <c r="E15" s="187" t="n">
        <v>2514202.2619</v>
      </c>
      <c r="F15" s="187" t="n">
        <v>15383398.0683</v>
      </c>
      <c r="G15" s="187" t="n">
        <v>2342360.3477</v>
      </c>
      <c r="H15" s="187" t="n">
        <v>13587853.6576</v>
      </c>
      <c r="I15" s="188" t="n">
        <v>401841.9142</v>
      </c>
      <c r="J15" s="186" t="n">
        <v>4401852.3103</v>
      </c>
      <c r="K15" s="187" t="n">
        <v>752874.0121</v>
      </c>
      <c r="L15" s="187" t="n">
        <v>1206886.4163</v>
      </c>
      <c r="M15" s="188" t="n">
        <v>12983.4156</v>
      </c>
      <c r="N15" s="186" t="n">
        <v>3392954.8303</v>
      </c>
      <c r="O15" s="187" t="n">
        <v>611721.9151</v>
      </c>
      <c r="P15" s="187" t="n">
        <v>202266.4163</v>
      </c>
      <c r="Q15" s="188" t="n">
        <v>3752.8174</v>
      </c>
      <c r="R15" s="186" t="n">
        <v>365648.18</v>
      </c>
      <c r="S15" s="187" t="n">
        <v>39419.7822</v>
      </c>
      <c r="T15" s="187" t="n">
        <v>969620</v>
      </c>
      <c r="U15" s="188" t="n">
        <v>8130.5982</v>
      </c>
      <c r="V15" s="186" t="n">
        <v>26000</v>
      </c>
      <c r="W15" s="187" t="n">
        <v>0</v>
      </c>
      <c r="X15" s="187" t="n">
        <v>4520</v>
      </c>
      <c r="Y15" s="188" t="n">
        <v>0</v>
      </c>
      <c r="Z15" s="186" t="n">
        <v>0</v>
      </c>
      <c r="AA15" s="187" t="n">
        <v>0</v>
      </c>
      <c r="AB15" s="187" t="n">
        <v>0</v>
      </c>
      <c r="AC15" s="189" t="n">
        <v>0</v>
      </c>
      <c r="AD15" s="186" t="n">
        <v>586644.1</v>
      </c>
      <c r="AE15" s="187" t="n">
        <v>38853.674</v>
      </c>
      <c r="AF15" s="187" t="n">
        <v>6276543.7332</v>
      </c>
      <c r="AG15" s="188" t="n">
        <v>-54975.538</v>
      </c>
      <c r="AH15" s="186" t="n">
        <v>0</v>
      </c>
      <c r="AI15" s="187" t="n">
        <v>0</v>
      </c>
      <c r="AJ15" s="187" t="n">
        <v>0</v>
      </c>
      <c r="AK15" s="188" t="n">
        <v>0</v>
      </c>
      <c r="AL15" s="190" t="n">
        <v>175599.8</v>
      </c>
      <c r="AM15" s="187" t="n">
        <v>11805.124</v>
      </c>
      <c r="AN15" s="187" t="n">
        <v>315760.9863</v>
      </c>
      <c r="AO15" s="189" t="n">
        <v>8249.4006</v>
      </c>
      <c r="AP15" s="186" t="n">
        <v>3343</v>
      </c>
      <c r="AQ15" s="187" t="n">
        <v>90</v>
      </c>
      <c r="AR15" s="187" t="n">
        <v>220937</v>
      </c>
      <c r="AS15" s="188" t="n">
        <v>36576.935</v>
      </c>
      <c r="AT15" s="190" t="n">
        <v>407701.3</v>
      </c>
      <c r="AU15" s="187" t="n">
        <v>26958.55</v>
      </c>
      <c r="AV15" s="187" t="n">
        <v>9562337.9469</v>
      </c>
      <c r="AW15" s="189" t="n">
        <v>259630.398</v>
      </c>
      <c r="AX15" s="186" t="n">
        <v>0</v>
      </c>
      <c r="AY15" s="187" t="n">
        <v>0</v>
      </c>
      <c r="AZ15" s="187" t="n">
        <v>-3834492.2</v>
      </c>
      <c r="BA15" s="188" t="n">
        <v>-359432.2716</v>
      </c>
      <c r="BB15" s="186" t="n">
        <v>1140471.9</v>
      </c>
      <c r="BC15" s="187" t="n">
        <v>177955.4201</v>
      </c>
      <c r="BD15" s="187" t="n">
        <v>482920.5</v>
      </c>
      <c r="BE15" s="188" t="n">
        <v>4856.955</v>
      </c>
      <c r="BF15" s="190" t="n">
        <v>738243.6</v>
      </c>
      <c r="BG15" s="187" t="n">
        <v>166065.5871</v>
      </c>
      <c r="BH15" s="187" t="n">
        <v>40000</v>
      </c>
      <c r="BI15" s="188" t="n">
        <v>0</v>
      </c>
      <c r="BJ15" s="190" t="n">
        <v>51339</v>
      </c>
      <c r="BK15" s="187" t="n">
        <v>1323.408</v>
      </c>
      <c r="BL15" s="187" t="n">
        <v>121900</v>
      </c>
      <c r="BM15" s="188" t="n">
        <v>0</v>
      </c>
      <c r="BN15" s="186" t="n">
        <v>1066847.2</v>
      </c>
      <c r="BO15" s="187" t="n">
        <v>163559.9481</v>
      </c>
      <c r="BP15" s="187" t="n">
        <v>2932120.1116</v>
      </c>
      <c r="BQ15" s="188" t="n">
        <v>228340.293</v>
      </c>
      <c r="BR15" s="190" t="n">
        <v>80527.2</v>
      </c>
      <c r="BS15" s="187" t="n">
        <v>7477.348</v>
      </c>
      <c r="BT15" s="187" t="n">
        <v>696258.18</v>
      </c>
      <c r="BU15" s="189" t="n">
        <v>116668.392</v>
      </c>
      <c r="BV15" s="186" t="n">
        <v>150000</v>
      </c>
      <c r="BW15" s="187" t="n">
        <v>0</v>
      </c>
      <c r="BX15" s="187" t="n">
        <v>0</v>
      </c>
      <c r="BY15" s="188" t="n">
        <v>0</v>
      </c>
      <c r="BZ15" s="190" t="n">
        <v>151704.3</v>
      </c>
      <c r="CA15" s="187" t="n">
        <v>22467.4854</v>
      </c>
      <c r="CB15" s="187" t="n">
        <v>846720.7316</v>
      </c>
      <c r="CC15" s="189" t="n">
        <v>97251.101</v>
      </c>
      <c r="CD15" s="186" t="n">
        <v>354714.2</v>
      </c>
      <c r="CE15" s="187" t="n">
        <v>74539.3377</v>
      </c>
      <c r="CF15" s="187" t="n">
        <v>560318.2</v>
      </c>
      <c r="CG15" s="188" t="n">
        <v>7170.8</v>
      </c>
      <c r="CH15" s="190" t="n">
        <v>329401.5</v>
      </c>
      <c r="CI15" s="187" t="n">
        <v>59075.777</v>
      </c>
      <c r="CJ15" s="187" t="n">
        <v>746480</v>
      </c>
      <c r="CK15" s="188" t="n">
        <v>0</v>
      </c>
      <c r="CL15" s="186" t="n">
        <v>8105.2</v>
      </c>
      <c r="CM15" s="187" t="n">
        <v>1207.273</v>
      </c>
      <c r="CN15" s="187" t="n">
        <v>18000</v>
      </c>
      <c r="CO15" s="188" t="n">
        <v>9667.2</v>
      </c>
      <c r="CP15" s="186" t="n">
        <v>1175149.9</v>
      </c>
      <c r="CQ15" s="187" t="n">
        <v>221037.938</v>
      </c>
      <c r="CR15" s="187" t="n">
        <v>1082814.7405</v>
      </c>
      <c r="CS15" s="188" t="n">
        <v>68631.3916</v>
      </c>
      <c r="CT15" s="190" t="n">
        <v>1011445.3</v>
      </c>
      <c r="CU15" s="187" t="n">
        <v>205559.58</v>
      </c>
      <c r="CV15" s="187" t="n">
        <v>483449.3375</v>
      </c>
      <c r="CW15" s="188" t="n">
        <v>15126.72</v>
      </c>
      <c r="CX15" s="186" t="n">
        <v>468622.5</v>
      </c>
      <c r="CY15" s="187" t="n">
        <v>95956.4963</v>
      </c>
      <c r="CZ15" s="187" t="n">
        <v>428949.8175</v>
      </c>
      <c r="DA15" s="188" t="n">
        <v>15126.72</v>
      </c>
      <c r="DB15" s="186" t="n">
        <v>3886187</v>
      </c>
      <c r="DC15" s="187" t="n">
        <v>755776.8291</v>
      </c>
      <c r="DD15" s="187" t="n">
        <v>1584048.156</v>
      </c>
      <c r="DE15" s="188" t="n">
        <v>132338.197</v>
      </c>
      <c r="DF15" s="190" t="n">
        <v>2455130.3</v>
      </c>
      <c r="DG15" s="187" t="n">
        <v>450613.3436</v>
      </c>
      <c r="DH15" s="187" t="n">
        <v>1076172.056</v>
      </c>
      <c r="DI15" s="189" t="n">
        <v>71920.755</v>
      </c>
      <c r="DJ15" s="186" t="n">
        <v>69730.47</v>
      </c>
      <c r="DK15" s="187" t="n">
        <v>1095.2533</v>
      </c>
      <c r="DL15" s="187" t="n">
        <v>0</v>
      </c>
      <c r="DM15" s="188" t="n">
        <v>0</v>
      </c>
      <c r="DN15" s="186" t="n">
        <v>1699189.985</v>
      </c>
      <c r="DO15" s="187" t="n">
        <v>0</v>
      </c>
      <c r="DP15" s="187" t="n">
        <v>3022409.988</v>
      </c>
      <c r="DQ15" s="187" t="n">
        <v>230000</v>
      </c>
      <c r="DR15" s="187" t="n">
        <v>0</v>
      </c>
      <c r="DS15" s="188" t="n">
        <v>0</v>
      </c>
      <c r="DT15" s="190" t="n">
        <v>1323220.003</v>
      </c>
      <c r="DU15" s="188" t="n">
        <v>230000</v>
      </c>
    </row>
    <row r="16" s="191" customFormat="true" ht="39" hidden="false" customHeight="true" outlineLevel="0" collapsed="false">
      <c r="B16" s="192" t="n">
        <v>7</v>
      </c>
      <c r="C16" s="116" t="s">
        <v>98</v>
      </c>
      <c r="D16" s="186" t="n">
        <v>35569809.7899</v>
      </c>
      <c r="E16" s="187" t="n">
        <v>2217469.6218</v>
      </c>
      <c r="F16" s="187" t="n">
        <v>19267135.637</v>
      </c>
      <c r="G16" s="187" t="n">
        <v>3275435.6925</v>
      </c>
      <c r="H16" s="187" t="n">
        <v>16649206.9029</v>
      </c>
      <c r="I16" s="188" t="n">
        <v>-1057966.0707</v>
      </c>
      <c r="J16" s="186" t="n">
        <v>5073346.089</v>
      </c>
      <c r="K16" s="187" t="n">
        <v>938041.7362</v>
      </c>
      <c r="L16" s="187" t="n">
        <v>1941775.738</v>
      </c>
      <c r="M16" s="188" t="n">
        <v>177564.4823</v>
      </c>
      <c r="N16" s="186" t="n">
        <v>4469967.689</v>
      </c>
      <c r="O16" s="187" t="n">
        <v>822595.3272</v>
      </c>
      <c r="P16" s="187" t="n">
        <v>1320296.698</v>
      </c>
      <c r="Q16" s="188" t="n">
        <v>74753.4818</v>
      </c>
      <c r="R16" s="186" t="n">
        <v>523666.4</v>
      </c>
      <c r="S16" s="187" t="n">
        <v>105071.638</v>
      </c>
      <c r="T16" s="187" t="n">
        <v>620979.04</v>
      </c>
      <c r="U16" s="188" t="n">
        <v>102811.0005</v>
      </c>
      <c r="V16" s="186" t="n">
        <v>30350</v>
      </c>
      <c r="W16" s="187" t="n">
        <v>0</v>
      </c>
      <c r="X16" s="187" t="n">
        <v>246.5</v>
      </c>
      <c r="Y16" s="188" t="n">
        <v>0</v>
      </c>
      <c r="Z16" s="186" t="n">
        <v>19610</v>
      </c>
      <c r="AA16" s="187" t="n">
        <v>0</v>
      </c>
      <c r="AB16" s="187" t="n">
        <v>0</v>
      </c>
      <c r="AC16" s="189" t="n">
        <v>0</v>
      </c>
      <c r="AD16" s="186" t="n">
        <v>191689</v>
      </c>
      <c r="AE16" s="187" t="n">
        <v>1243.3</v>
      </c>
      <c r="AF16" s="187" t="n">
        <v>3896098.3455</v>
      </c>
      <c r="AG16" s="188" t="n">
        <v>-1509375.7888</v>
      </c>
      <c r="AH16" s="186" t="n">
        <v>0</v>
      </c>
      <c r="AI16" s="187" t="n">
        <v>0</v>
      </c>
      <c r="AJ16" s="187" t="n">
        <v>0</v>
      </c>
      <c r="AK16" s="188" t="n">
        <v>0</v>
      </c>
      <c r="AL16" s="190" t="n">
        <v>32139</v>
      </c>
      <c r="AM16" s="187" t="n">
        <v>35</v>
      </c>
      <c r="AN16" s="187" t="n">
        <v>775145.2787</v>
      </c>
      <c r="AO16" s="189" t="n">
        <v>10269.6</v>
      </c>
      <c r="AP16" s="186" t="n">
        <v>0</v>
      </c>
      <c r="AQ16" s="187" t="n">
        <v>0</v>
      </c>
      <c r="AR16" s="187" t="n">
        <v>271200</v>
      </c>
      <c r="AS16" s="188" t="n">
        <v>2938.66</v>
      </c>
      <c r="AT16" s="190" t="n">
        <v>159550</v>
      </c>
      <c r="AU16" s="187" t="n">
        <v>1208.3</v>
      </c>
      <c r="AV16" s="187" t="n">
        <v>9802946.5038</v>
      </c>
      <c r="AW16" s="189" t="n">
        <v>92523.0415</v>
      </c>
      <c r="AX16" s="186" t="n">
        <v>0</v>
      </c>
      <c r="AY16" s="187" t="n">
        <v>0</v>
      </c>
      <c r="AZ16" s="187" t="n">
        <v>-6966193.437</v>
      </c>
      <c r="BA16" s="188" t="n">
        <v>-1615107.0903</v>
      </c>
      <c r="BB16" s="186" t="n">
        <v>3037707.14</v>
      </c>
      <c r="BC16" s="187" t="n">
        <v>519241.1812</v>
      </c>
      <c r="BD16" s="187" t="n">
        <v>1545592.6</v>
      </c>
      <c r="BE16" s="188" t="n">
        <v>19311.408</v>
      </c>
      <c r="BF16" s="190" t="n">
        <v>2962794.14</v>
      </c>
      <c r="BG16" s="187" t="n">
        <v>517635.7832</v>
      </c>
      <c r="BH16" s="187" t="n">
        <v>193200</v>
      </c>
      <c r="BI16" s="188" t="n">
        <v>1247</v>
      </c>
      <c r="BJ16" s="190" t="n">
        <v>63913</v>
      </c>
      <c r="BK16" s="187" t="n">
        <v>1470.998</v>
      </c>
      <c r="BL16" s="187" t="n">
        <v>103998.6</v>
      </c>
      <c r="BM16" s="188" t="n">
        <v>9910.018</v>
      </c>
      <c r="BN16" s="186" t="n">
        <v>1174558.64</v>
      </c>
      <c r="BO16" s="187" t="n">
        <v>232788.0606</v>
      </c>
      <c r="BP16" s="187" t="n">
        <v>2710704.2</v>
      </c>
      <c r="BQ16" s="188" t="n">
        <v>122626.3228</v>
      </c>
      <c r="BR16" s="190" t="n">
        <v>286380</v>
      </c>
      <c r="BS16" s="187" t="n">
        <v>28869.7</v>
      </c>
      <c r="BT16" s="187" t="n">
        <v>453913</v>
      </c>
      <c r="BU16" s="189" t="n">
        <v>4817</v>
      </c>
      <c r="BV16" s="186" t="n">
        <v>0</v>
      </c>
      <c r="BW16" s="187" t="n">
        <v>0</v>
      </c>
      <c r="BX16" s="187" t="n">
        <v>0</v>
      </c>
      <c r="BY16" s="188" t="n">
        <v>0</v>
      </c>
      <c r="BZ16" s="190" t="n">
        <v>123528</v>
      </c>
      <c r="CA16" s="187" t="n">
        <v>14630.8716</v>
      </c>
      <c r="CB16" s="187" t="n">
        <v>1436306.1093</v>
      </c>
      <c r="CC16" s="189" t="n">
        <v>74036.7798</v>
      </c>
      <c r="CD16" s="186" t="n">
        <v>463430.64</v>
      </c>
      <c r="CE16" s="187" t="n">
        <v>114407.224</v>
      </c>
      <c r="CF16" s="187" t="n">
        <v>561099.09</v>
      </c>
      <c r="CG16" s="188" t="n">
        <v>31251.543</v>
      </c>
      <c r="CH16" s="190" t="n">
        <v>301220</v>
      </c>
      <c r="CI16" s="187" t="n">
        <v>74880.265</v>
      </c>
      <c r="CJ16" s="187" t="n">
        <v>245886.0007</v>
      </c>
      <c r="CK16" s="188" t="n">
        <v>12521</v>
      </c>
      <c r="CL16" s="186" t="n">
        <v>5500</v>
      </c>
      <c r="CM16" s="187" t="n">
        <v>2000</v>
      </c>
      <c r="CN16" s="187" t="n">
        <v>0</v>
      </c>
      <c r="CO16" s="188" t="n">
        <v>0</v>
      </c>
      <c r="CP16" s="186" t="n">
        <v>904819</v>
      </c>
      <c r="CQ16" s="187" t="n">
        <v>175374.4652</v>
      </c>
      <c r="CR16" s="187" t="n">
        <v>2552827.988</v>
      </c>
      <c r="CS16" s="188" t="n">
        <v>44751.7464</v>
      </c>
      <c r="CT16" s="190" t="n">
        <v>842234</v>
      </c>
      <c r="CU16" s="187" t="n">
        <v>169121.7295</v>
      </c>
      <c r="CV16" s="187" t="n">
        <v>891568.5</v>
      </c>
      <c r="CW16" s="188" t="n">
        <v>29491.2</v>
      </c>
      <c r="CX16" s="186" t="n">
        <v>527026</v>
      </c>
      <c r="CY16" s="187" t="n">
        <v>121606.6475</v>
      </c>
      <c r="CZ16" s="187" t="n">
        <v>820901.5</v>
      </c>
      <c r="DA16" s="188" t="n">
        <v>29491.2</v>
      </c>
      <c r="DB16" s="186" t="n">
        <v>6834840.278</v>
      </c>
      <c r="DC16" s="187" t="n">
        <v>1382934.3093</v>
      </c>
      <c r="DD16" s="187" t="n">
        <v>4000461.5314</v>
      </c>
      <c r="DE16" s="188" t="n">
        <v>85755.7587</v>
      </c>
      <c r="DF16" s="190" t="n">
        <v>4605061.442</v>
      </c>
      <c r="DG16" s="187" t="n">
        <v>911938.4873</v>
      </c>
      <c r="DH16" s="187" t="n">
        <v>999832.334</v>
      </c>
      <c r="DI16" s="189" t="n">
        <v>32129.0305</v>
      </c>
      <c r="DJ16" s="186" t="n">
        <v>181120</v>
      </c>
      <c r="DK16" s="187" t="n">
        <v>23812.64</v>
      </c>
      <c r="DL16" s="187" t="n">
        <v>1500</v>
      </c>
      <c r="DM16" s="188" t="n">
        <v>1399.9999</v>
      </c>
      <c r="DN16" s="186" t="n">
        <v>1467062.74</v>
      </c>
      <c r="DO16" s="187" t="n">
        <v>0</v>
      </c>
      <c r="DP16" s="187" t="n">
        <v>1813595.49</v>
      </c>
      <c r="DQ16" s="187" t="n">
        <v>0</v>
      </c>
      <c r="DR16" s="187" t="n">
        <v>0</v>
      </c>
      <c r="DS16" s="188" t="n">
        <v>0</v>
      </c>
      <c r="DT16" s="190" t="n">
        <v>346532.75</v>
      </c>
      <c r="DU16" s="188" t="n">
        <v>0</v>
      </c>
    </row>
    <row r="17" s="175" customFormat="true" ht="39" hidden="false" customHeight="true" outlineLevel="0" collapsed="false">
      <c r="B17" s="185" t="n">
        <v>8</v>
      </c>
      <c r="C17" s="116" t="s">
        <v>99</v>
      </c>
      <c r="D17" s="186" t="n">
        <v>11882274.8884</v>
      </c>
      <c r="E17" s="187" t="n">
        <v>2223496.6763</v>
      </c>
      <c r="F17" s="187" t="n">
        <v>8755769.3532</v>
      </c>
      <c r="G17" s="187" t="n">
        <v>1890861.6855</v>
      </c>
      <c r="H17" s="187" t="n">
        <v>4200615.3472</v>
      </c>
      <c r="I17" s="188" t="n">
        <v>332634.9908</v>
      </c>
      <c r="J17" s="186" t="n">
        <v>2650223.7532</v>
      </c>
      <c r="K17" s="187" t="n">
        <v>604157.5396</v>
      </c>
      <c r="L17" s="187" t="n">
        <v>1096457.012</v>
      </c>
      <c r="M17" s="188" t="n">
        <v>46565.754</v>
      </c>
      <c r="N17" s="186" t="n">
        <v>2039749.5532</v>
      </c>
      <c r="O17" s="187" t="n">
        <v>522992.2386</v>
      </c>
      <c r="P17" s="187" t="n">
        <v>48218</v>
      </c>
      <c r="Q17" s="188" t="n">
        <v>7677.3</v>
      </c>
      <c r="R17" s="186" t="n">
        <v>405502</v>
      </c>
      <c r="S17" s="187" t="n">
        <v>39794.57</v>
      </c>
      <c r="T17" s="187" t="n">
        <v>1048239.012</v>
      </c>
      <c r="U17" s="188" t="n">
        <v>38437.454</v>
      </c>
      <c r="V17" s="186" t="n">
        <v>6000</v>
      </c>
      <c r="W17" s="187" t="n">
        <v>462.8</v>
      </c>
      <c r="X17" s="187" t="n">
        <v>0</v>
      </c>
      <c r="Y17" s="188" t="n">
        <v>0</v>
      </c>
      <c r="Z17" s="186" t="n">
        <v>11700</v>
      </c>
      <c r="AA17" s="187" t="n">
        <v>880</v>
      </c>
      <c r="AB17" s="187" t="n">
        <v>1800</v>
      </c>
      <c r="AC17" s="189" t="n">
        <v>0</v>
      </c>
      <c r="AD17" s="186" t="n">
        <v>245994</v>
      </c>
      <c r="AE17" s="187" t="n">
        <v>20382.3032</v>
      </c>
      <c r="AF17" s="187" t="n">
        <v>1962503.2292</v>
      </c>
      <c r="AG17" s="188" t="n">
        <v>215924.2238</v>
      </c>
      <c r="AH17" s="186" t="n">
        <v>0</v>
      </c>
      <c r="AI17" s="187" t="n">
        <v>0</v>
      </c>
      <c r="AJ17" s="187" t="n">
        <v>0</v>
      </c>
      <c r="AK17" s="188" t="n">
        <v>0</v>
      </c>
      <c r="AL17" s="190" t="n">
        <v>37920</v>
      </c>
      <c r="AM17" s="187" t="n">
        <v>427.7032</v>
      </c>
      <c r="AN17" s="187" t="n">
        <v>138900.3907</v>
      </c>
      <c r="AO17" s="189" t="n">
        <v>51049.211</v>
      </c>
      <c r="AP17" s="186" t="n">
        <v>6000</v>
      </c>
      <c r="AQ17" s="187" t="n">
        <v>0</v>
      </c>
      <c r="AR17" s="187" t="n">
        <v>116240</v>
      </c>
      <c r="AS17" s="188" t="n">
        <v>390</v>
      </c>
      <c r="AT17" s="190" t="n">
        <v>202074</v>
      </c>
      <c r="AU17" s="187" t="n">
        <v>19954.6</v>
      </c>
      <c r="AV17" s="187" t="n">
        <v>1875362.8385</v>
      </c>
      <c r="AW17" s="189" t="n">
        <v>198951.3768</v>
      </c>
      <c r="AX17" s="186" t="n">
        <v>0</v>
      </c>
      <c r="AY17" s="187" t="n">
        <v>0</v>
      </c>
      <c r="AZ17" s="187" t="n">
        <v>-168000</v>
      </c>
      <c r="BA17" s="188" t="n">
        <v>-34466.364</v>
      </c>
      <c r="BB17" s="186" t="n">
        <v>742997.6</v>
      </c>
      <c r="BC17" s="187" t="n">
        <v>251918.4609</v>
      </c>
      <c r="BD17" s="187" t="n">
        <v>123175.1</v>
      </c>
      <c r="BE17" s="188" t="n">
        <v>33786.8</v>
      </c>
      <c r="BF17" s="190" t="n">
        <v>245540</v>
      </c>
      <c r="BG17" s="187" t="n">
        <v>146164.8189</v>
      </c>
      <c r="BH17" s="187" t="n">
        <v>120675.1</v>
      </c>
      <c r="BI17" s="188" t="n">
        <v>32848.6</v>
      </c>
      <c r="BJ17" s="190" t="n">
        <v>292411.6</v>
      </c>
      <c r="BK17" s="187" t="n">
        <v>63664.388</v>
      </c>
      <c r="BL17" s="187" t="n">
        <v>0</v>
      </c>
      <c r="BM17" s="188" t="n">
        <v>0</v>
      </c>
      <c r="BN17" s="186" t="n">
        <v>417290.8</v>
      </c>
      <c r="BO17" s="187" t="n">
        <v>148534.3896</v>
      </c>
      <c r="BP17" s="187" t="n">
        <v>792385.406</v>
      </c>
      <c r="BQ17" s="188" t="n">
        <v>32996.113</v>
      </c>
      <c r="BR17" s="190" t="n">
        <v>20000</v>
      </c>
      <c r="BS17" s="187" t="n">
        <v>0</v>
      </c>
      <c r="BT17" s="187" t="n">
        <v>53000</v>
      </c>
      <c r="BU17" s="189" t="n">
        <v>0</v>
      </c>
      <c r="BV17" s="186" t="n">
        <v>0</v>
      </c>
      <c r="BW17" s="187" t="n">
        <v>0</v>
      </c>
      <c r="BX17" s="187" t="n">
        <v>0</v>
      </c>
      <c r="BY17" s="188" t="n">
        <v>0</v>
      </c>
      <c r="BZ17" s="190" t="n">
        <v>118970</v>
      </c>
      <c r="CA17" s="187" t="n">
        <v>15326.0492</v>
      </c>
      <c r="CB17" s="187" t="n">
        <v>528762.406</v>
      </c>
      <c r="CC17" s="189" t="n">
        <v>30430.103</v>
      </c>
      <c r="CD17" s="186" t="n">
        <v>190149.9</v>
      </c>
      <c r="CE17" s="187" t="n">
        <v>92227.764</v>
      </c>
      <c r="CF17" s="187" t="n">
        <v>72707.1</v>
      </c>
      <c r="CG17" s="188" t="n">
        <v>230</v>
      </c>
      <c r="CH17" s="190" t="n">
        <v>88170.9</v>
      </c>
      <c r="CI17" s="187" t="n">
        <v>40980.5764</v>
      </c>
      <c r="CJ17" s="187" t="n">
        <v>137915.9</v>
      </c>
      <c r="CK17" s="188" t="n">
        <v>2336.01</v>
      </c>
      <c r="CL17" s="186" t="n">
        <v>1500</v>
      </c>
      <c r="CM17" s="187" t="n">
        <v>0</v>
      </c>
      <c r="CN17" s="187" t="n">
        <v>0</v>
      </c>
      <c r="CO17" s="188" t="n">
        <v>0</v>
      </c>
      <c r="CP17" s="186" t="n">
        <v>414288.3</v>
      </c>
      <c r="CQ17" s="187" t="n">
        <v>310149.2511</v>
      </c>
      <c r="CR17" s="187" t="n">
        <v>50005.4</v>
      </c>
      <c r="CS17" s="188" t="n">
        <v>2522.1</v>
      </c>
      <c r="CT17" s="190" t="n">
        <v>327066.6</v>
      </c>
      <c r="CU17" s="187" t="n">
        <v>190062.9341</v>
      </c>
      <c r="CV17" s="187" t="n">
        <v>2382</v>
      </c>
      <c r="CW17" s="188" t="n">
        <v>622</v>
      </c>
      <c r="CX17" s="186" t="n">
        <v>161256</v>
      </c>
      <c r="CY17" s="187" t="n">
        <v>141858.965</v>
      </c>
      <c r="CZ17" s="187" t="n">
        <v>0</v>
      </c>
      <c r="DA17" s="188" t="n">
        <v>0</v>
      </c>
      <c r="DB17" s="186" t="n">
        <v>2294548.8</v>
      </c>
      <c r="DC17" s="187" t="n">
        <v>550070.1751</v>
      </c>
      <c r="DD17" s="187" t="n">
        <v>174289.2</v>
      </c>
      <c r="DE17" s="188" t="n">
        <v>840</v>
      </c>
      <c r="DF17" s="190" t="n">
        <v>1518748.1</v>
      </c>
      <c r="DG17" s="187" t="n">
        <v>393560.47</v>
      </c>
      <c r="DH17" s="187" t="n">
        <v>83299.2</v>
      </c>
      <c r="DI17" s="189" t="n">
        <v>0</v>
      </c>
      <c r="DJ17" s="186" t="n">
        <v>74120</v>
      </c>
      <c r="DK17" s="187" t="n">
        <v>3729</v>
      </c>
      <c r="DL17" s="187" t="n">
        <v>0</v>
      </c>
      <c r="DM17" s="188" t="n">
        <v>0</v>
      </c>
      <c r="DN17" s="186" t="n">
        <v>822996.288</v>
      </c>
      <c r="DO17" s="187" t="n">
        <v>577.766</v>
      </c>
      <c r="DP17" s="187" t="n">
        <v>1897106.1</v>
      </c>
      <c r="DQ17" s="187" t="n">
        <v>577.766</v>
      </c>
      <c r="DR17" s="187" t="n">
        <v>0</v>
      </c>
      <c r="DS17" s="188" t="n">
        <v>0</v>
      </c>
      <c r="DT17" s="190" t="n">
        <v>1074109.812</v>
      </c>
      <c r="DU17" s="188" t="n">
        <v>0</v>
      </c>
    </row>
    <row r="18" s="175" customFormat="true" ht="39" hidden="false" customHeight="true" outlineLevel="0" collapsed="false">
      <c r="B18" s="185" t="n">
        <v>9</v>
      </c>
      <c r="C18" s="116" t="s">
        <v>100</v>
      </c>
      <c r="D18" s="186" t="n">
        <v>22810365.5269</v>
      </c>
      <c r="E18" s="187" t="n">
        <v>2148229.0188</v>
      </c>
      <c r="F18" s="187" t="n">
        <v>11436013.753</v>
      </c>
      <c r="G18" s="187" t="n">
        <v>1820119.8825</v>
      </c>
      <c r="H18" s="187" t="n">
        <v>11374351.7739</v>
      </c>
      <c r="I18" s="188" t="n">
        <v>328109.1363</v>
      </c>
      <c r="J18" s="186" t="n">
        <v>2608444.971</v>
      </c>
      <c r="K18" s="187" t="n">
        <v>437278.5193</v>
      </c>
      <c r="L18" s="187" t="n">
        <v>837684.4448</v>
      </c>
      <c r="M18" s="188" t="n">
        <v>5940.22</v>
      </c>
      <c r="N18" s="186" t="n">
        <v>2361710.271</v>
      </c>
      <c r="O18" s="187" t="n">
        <v>406172.3824</v>
      </c>
      <c r="P18" s="187" t="n">
        <v>622656.1018</v>
      </c>
      <c r="Q18" s="188" t="n">
        <v>4978.22</v>
      </c>
      <c r="R18" s="186" t="n">
        <v>143200</v>
      </c>
      <c r="S18" s="187" t="n">
        <v>15504.5811</v>
      </c>
      <c r="T18" s="187" t="n">
        <v>73679.643</v>
      </c>
      <c r="U18" s="188" t="n">
        <v>482</v>
      </c>
      <c r="V18" s="186" t="n">
        <v>21430</v>
      </c>
      <c r="W18" s="187" t="n">
        <v>20</v>
      </c>
      <c r="X18" s="187" t="n">
        <v>374182.1</v>
      </c>
      <c r="Y18" s="188" t="n">
        <v>0</v>
      </c>
      <c r="Z18" s="186" t="n">
        <v>0</v>
      </c>
      <c r="AA18" s="187" t="n">
        <v>0</v>
      </c>
      <c r="AB18" s="187" t="n">
        <v>0</v>
      </c>
      <c r="AC18" s="189" t="n">
        <v>0</v>
      </c>
      <c r="AD18" s="186" t="n">
        <v>440649.79</v>
      </c>
      <c r="AE18" s="187" t="n">
        <v>46091.0697</v>
      </c>
      <c r="AF18" s="187" t="n">
        <v>4140205.6448</v>
      </c>
      <c r="AG18" s="188" t="n">
        <v>7592.8458</v>
      </c>
      <c r="AH18" s="186" t="n">
        <v>0</v>
      </c>
      <c r="AI18" s="187" t="n">
        <v>0</v>
      </c>
      <c r="AJ18" s="193" t="n">
        <v>0</v>
      </c>
      <c r="AK18" s="188" t="n">
        <v>0</v>
      </c>
      <c r="AL18" s="190" t="n">
        <v>122652</v>
      </c>
      <c r="AM18" s="187" t="n">
        <v>18703.32</v>
      </c>
      <c r="AN18" s="187" t="n">
        <v>12860</v>
      </c>
      <c r="AO18" s="189" t="n">
        <v>3360</v>
      </c>
      <c r="AP18" s="186" t="n">
        <v>3000</v>
      </c>
      <c r="AQ18" s="187" t="n">
        <v>0</v>
      </c>
      <c r="AR18" s="187" t="n">
        <v>77379.774</v>
      </c>
      <c r="AS18" s="188" t="n">
        <v>0</v>
      </c>
      <c r="AT18" s="190" t="n">
        <v>313997.79</v>
      </c>
      <c r="AU18" s="187" t="n">
        <v>27387.7497</v>
      </c>
      <c r="AV18" s="187" t="n">
        <v>4332956.0208</v>
      </c>
      <c r="AW18" s="189" t="n">
        <v>52865.059</v>
      </c>
      <c r="AX18" s="186" t="n">
        <v>0</v>
      </c>
      <c r="AY18" s="187" t="n">
        <v>0</v>
      </c>
      <c r="AZ18" s="187" t="n">
        <v>-282990.15</v>
      </c>
      <c r="BA18" s="188" t="n">
        <v>-48632.2132</v>
      </c>
      <c r="BB18" s="186" t="n">
        <v>1515501.53</v>
      </c>
      <c r="BC18" s="187" t="n">
        <v>360919.185</v>
      </c>
      <c r="BD18" s="187" t="n">
        <v>1353373.3</v>
      </c>
      <c r="BE18" s="188" t="n">
        <v>13816.978</v>
      </c>
      <c r="BF18" s="190" t="n">
        <v>1288465.03</v>
      </c>
      <c r="BG18" s="187" t="n">
        <v>280611.263</v>
      </c>
      <c r="BH18" s="187" t="n">
        <v>591668.1</v>
      </c>
      <c r="BI18" s="188" t="n">
        <v>990</v>
      </c>
      <c r="BJ18" s="190" t="n">
        <v>218094</v>
      </c>
      <c r="BK18" s="187" t="n">
        <v>79498.482</v>
      </c>
      <c r="BL18" s="187" t="n">
        <v>319806</v>
      </c>
      <c r="BM18" s="188" t="n">
        <v>6670</v>
      </c>
      <c r="BN18" s="186" t="n">
        <v>556126.754</v>
      </c>
      <c r="BO18" s="187" t="n">
        <v>109144.9967</v>
      </c>
      <c r="BP18" s="187" t="n">
        <v>2482815.4799</v>
      </c>
      <c r="BQ18" s="188" t="n">
        <v>246042.4805</v>
      </c>
      <c r="BR18" s="190" t="n">
        <v>39700</v>
      </c>
      <c r="BS18" s="187" t="n">
        <v>174</v>
      </c>
      <c r="BT18" s="187" t="n">
        <v>766668.895</v>
      </c>
      <c r="BU18" s="189" t="n">
        <v>113103.0841</v>
      </c>
      <c r="BV18" s="186" t="n">
        <v>13200</v>
      </c>
      <c r="BW18" s="187" t="n">
        <v>2500.714</v>
      </c>
      <c r="BX18" s="187" t="n">
        <v>0</v>
      </c>
      <c r="BY18" s="188" t="n">
        <v>0</v>
      </c>
      <c r="BZ18" s="190" t="n">
        <v>115715.327</v>
      </c>
      <c r="CA18" s="187" t="n">
        <v>11580.3296</v>
      </c>
      <c r="CB18" s="187" t="n">
        <v>958996.8121</v>
      </c>
      <c r="CC18" s="189" t="n">
        <v>49583.491</v>
      </c>
      <c r="CD18" s="186" t="n">
        <v>263835.727</v>
      </c>
      <c r="CE18" s="187" t="n">
        <v>70020.5001</v>
      </c>
      <c r="CF18" s="187" t="n">
        <v>96664.7128</v>
      </c>
      <c r="CG18" s="188" t="n">
        <v>2333.998</v>
      </c>
      <c r="CH18" s="190" t="n">
        <v>123675.7</v>
      </c>
      <c r="CI18" s="187" t="n">
        <v>24869.453</v>
      </c>
      <c r="CJ18" s="187" t="n">
        <v>660485.06</v>
      </c>
      <c r="CK18" s="188" t="n">
        <v>81021.9074</v>
      </c>
      <c r="CL18" s="186" t="n">
        <v>0</v>
      </c>
      <c r="CM18" s="187" t="n">
        <v>0</v>
      </c>
      <c r="CN18" s="187" t="n">
        <v>16000</v>
      </c>
      <c r="CO18" s="188" t="n">
        <v>0</v>
      </c>
      <c r="CP18" s="186" t="n">
        <v>818160.808</v>
      </c>
      <c r="CQ18" s="187" t="n">
        <v>151107.9451</v>
      </c>
      <c r="CR18" s="187" t="n">
        <v>1451598.0604</v>
      </c>
      <c r="CS18" s="188" t="n">
        <v>44530.918</v>
      </c>
      <c r="CT18" s="190" t="n">
        <v>766148.808</v>
      </c>
      <c r="CU18" s="187" t="n">
        <v>142968.7626</v>
      </c>
      <c r="CV18" s="187" t="n">
        <v>153268.681</v>
      </c>
      <c r="CW18" s="188" t="n">
        <v>11618.663</v>
      </c>
      <c r="CX18" s="186" t="n">
        <v>449134.25</v>
      </c>
      <c r="CY18" s="187" t="n">
        <v>88909.6</v>
      </c>
      <c r="CZ18" s="187" t="n">
        <v>4400</v>
      </c>
      <c r="DA18" s="188" t="n">
        <v>0</v>
      </c>
      <c r="DB18" s="186" t="n">
        <v>3504647.901</v>
      </c>
      <c r="DC18" s="187" t="n">
        <v>707653.086</v>
      </c>
      <c r="DD18" s="187" t="n">
        <v>718492.744</v>
      </c>
      <c r="DE18" s="188" t="n">
        <v>10185.694</v>
      </c>
      <c r="DF18" s="190" t="n">
        <v>2240388.345</v>
      </c>
      <c r="DG18" s="187" t="n">
        <v>463621.033</v>
      </c>
      <c r="DH18" s="187" t="n">
        <v>512822.7</v>
      </c>
      <c r="DI18" s="189" t="n">
        <v>10155.694</v>
      </c>
      <c r="DJ18" s="186" t="n">
        <v>94240.103</v>
      </c>
      <c r="DK18" s="187" t="n">
        <v>7905.0807</v>
      </c>
      <c r="DL18" s="187" t="n">
        <v>0</v>
      </c>
      <c r="DM18" s="188" t="n">
        <v>0</v>
      </c>
      <c r="DN18" s="186" t="n">
        <v>1876811.896</v>
      </c>
      <c r="DO18" s="187" t="n">
        <v>0</v>
      </c>
      <c r="DP18" s="187" t="n">
        <v>1876811.896</v>
      </c>
      <c r="DQ18" s="187" t="n">
        <v>0</v>
      </c>
      <c r="DR18" s="193" t="n">
        <v>0</v>
      </c>
      <c r="DS18" s="188" t="n">
        <v>0</v>
      </c>
      <c r="DT18" s="190" t="n">
        <v>0</v>
      </c>
      <c r="DU18" s="188" t="n">
        <v>0</v>
      </c>
    </row>
    <row r="19" s="175" customFormat="true" ht="39" hidden="false" customHeight="true" outlineLevel="0" collapsed="false">
      <c r="B19" s="185" t="n">
        <v>10</v>
      </c>
      <c r="C19" s="116" t="s">
        <v>101</v>
      </c>
      <c r="D19" s="186" t="n">
        <v>4801365.4228</v>
      </c>
      <c r="E19" s="187" t="n">
        <v>650417.5009</v>
      </c>
      <c r="F19" s="187" t="n">
        <v>3943185.203</v>
      </c>
      <c r="G19" s="187" t="n">
        <v>667716.8172</v>
      </c>
      <c r="H19" s="187" t="n">
        <v>858180.2198</v>
      </c>
      <c r="I19" s="188" t="n">
        <v>-17299.3163</v>
      </c>
      <c r="J19" s="186" t="n">
        <v>1414162.395</v>
      </c>
      <c r="K19" s="187" t="n">
        <v>264794.3975</v>
      </c>
      <c r="L19" s="187" t="n">
        <v>260927.1971</v>
      </c>
      <c r="M19" s="188" t="n">
        <v>16757.5</v>
      </c>
      <c r="N19" s="186" t="n">
        <v>1158964.995</v>
      </c>
      <c r="O19" s="187" t="n">
        <v>230122.0876</v>
      </c>
      <c r="P19" s="187" t="n">
        <v>139130</v>
      </c>
      <c r="Q19" s="188" t="n">
        <v>2697.5</v>
      </c>
      <c r="R19" s="186" t="n">
        <v>233033</v>
      </c>
      <c r="S19" s="187" t="n">
        <v>31584.918</v>
      </c>
      <c r="T19" s="187" t="n">
        <v>121797.1971</v>
      </c>
      <c r="U19" s="188" t="n">
        <v>14060</v>
      </c>
      <c r="V19" s="186" t="n">
        <v>3950</v>
      </c>
      <c r="W19" s="187" t="n">
        <v>0</v>
      </c>
      <c r="X19" s="187" t="n">
        <v>1000</v>
      </c>
      <c r="Y19" s="188" t="n">
        <v>0</v>
      </c>
      <c r="Z19" s="186" t="n">
        <v>2250</v>
      </c>
      <c r="AA19" s="187" t="n">
        <v>0</v>
      </c>
      <c r="AB19" s="187" t="n">
        <v>0</v>
      </c>
      <c r="AC19" s="189" t="n">
        <v>0</v>
      </c>
      <c r="AD19" s="186" t="n">
        <v>210778.568</v>
      </c>
      <c r="AE19" s="187" t="n">
        <v>34011.7297</v>
      </c>
      <c r="AF19" s="187" t="n">
        <v>342067.2127</v>
      </c>
      <c r="AG19" s="188" t="n">
        <v>-62760.7093</v>
      </c>
      <c r="AH19" s="186" t="n">
        <v>0</v>
      </c>
      <c r="AI19" s="187" t="n">
        <v>0</v>
      </c>
      <c r="AJ19" s="187" t="n">
        <v>0</v>
      </c>
      <c r="AK19" s="188" t="n">
        <v>0</v>
      </c>
      <c r="AL19" s="190" t="n">
        <v>110048</v>
      </c>
      <c r="AM19" s="187" t="n">
        <v>17820</v>
      </c>
      <c r="AN19" s="187" t="n">
        <v>133920</v>
      </c>
      <c r="AO19" s="189" t="n">
        <v>4170</v>
      </c>
      <c r="AP19" s="186" t="n">
        <v>0</v>
      </c>
      <c r="AQ19" s="187" t="n">
        <v>0</v>
      </c>
      <c r="AR19" s="187" t="n">
        <v>0</v>
      </c>
      <c r="AS19" s="188" t="n">
        <v>0</v>
      </c>
      <c r="AT19" s="190" t="n">
        <v>91455.568</v>
      </c>
      <c r="AU19" s="187" t="n">
        <v>13691.7297</v>
      </c>
      <c r="AV19" s="187" t="n">
        <v>371955.8135</v>
      </c>
      <c r="AW19" s="189" t="n">
        <v>72000</v>
      </c>
      <c r="AX19" s="186" t="n">
        <v>0</v>
      </c>
      <c r="AY19" s="187" t="n">
        <v>0</v>
      </c>
      <c r="AZ19" s="187" t="n">
        <v>-163808.6008</v>
      </c>
      <c r="BA19" s="188" t="n">
        <v>-138930.7093</v>
      </c>
      <c r="BB19" s="186" t="n">
        <v>447658.614</v>
      </c>
      <c r="BC19" s="187" t="n">
        <v>98768.959</v>
      </c>
      <c r="BD19" s="187" t="n">
        <v>0</v>
      </c>
      <c r="BE19" s="188" t="n">
        <v>0</v>
      </c>
      <c r="BF19" s="190" t="n">
        <v>335675.684</v>
      </c>
      <c r="BG19" s="187" t="n">
        <v>76447.824</v>
      </c>
      <c r="BH19" s="187" t="n">
        <v>0</v>
      </c>
      <c r="BI19" s="188" t="n">
        <v>0</v>
      </c>
      <c r="BJ19" s="190" t="n">
        <v>78768.076</v>
      </c>
      <c r="BK19" s="187" t="n">
        <v>14821.135</v>
      </c>
      <c r="BL19" s="187" t="n">
        <v>0</v>
      </c>
      <c r="BM19" s="188" t="n">
        <v>0</v>
      </c>
      <c r="BN19" s="186" t="n">
        <v>115884.619</v>
      </c>
      <c r="BO19" s="187" t="n">
        <v>30772.0414</v>
      </c>
      <c r="BP19" s="187" t="n">
        <v>178497.21</v>
      </c>
      <c r="BQ19" s="188" t="n">
        <v>18153.893</v>
      </c>
      <c r="BR19" s="190" t="n">
        <v>12101.119</v>
      </c>
      <c r="BS19" s="187" t="n">
        <v>3299.33</v>
      </c>
      <c r="BT19" s="187" t="n">
        <v>0</v>
      </c>
      <c r="BU19" s="189" t="n">
        <v>0</v>
      </c>
      <c r="BV19" s="186" t="n">
        <v>2073.9</v>
      </c>
      <c r="BW19" s="187" t="n">
        <v>120</v>
      </c>
      <c r="BX19" s="187" t="n">
        <v>20834.91</v>
      </c>
      <c r="BY19" s="188" t="n">
        <v>0</v>
      </c>
      <c r="BZ19" s="190" t="n">
        <v>13480</v>
      </c>
      <c r="CA19" s="187" t="n">
        <v>499.05</v>
      </c>
      <c r="CB19" s="187" t="n">
        <v>77866.4</v>
      </c>
      <c r="CC19" s="189" t="n">
        <v>10804.085</v>
      </c>
      <c r="CD19" s="186" t="n">
        <v>88229.6</v>
      </c>
      <c r="CE19" s="187" t="n">
        <v>26853.6614</v>
      </c>
      <c r="CF19" s="187" t="n">
        <v>79795.9</v>
      </c>
      <c r="CG19" s="188" t="n">
        <v>7349.808</v>
      </c>
      <c r="CH19" s="190" t="n">
        <v>0</v>
      </c>
      <c r="CI19" s="187" t="n">
        <v>0</v>
      </c>
      <c r="CJ19" s="187" t="n">
        <v>0</v>
      </c>
      <c r="CK19" s="188" t="n">
        <v>0</v>
      </c>
      <c r="CL19" s="186" t="n">
        <v>250</v>
      </c>
      <c r="CM19" s="187" t="n">
        <v>150</v>
      </c>
      <c r="CN19" s="187" t="n">
        <v>0</v>
      </c>
      <c r="CO19" s="188" t="n">
        <v>0</v>
      </c>
      <c r="CP19" s="186" t="n">
        <v>170147.6</v>
      </c>
      <c r="CQ19" s="187" t="n">
        <v>31090.879</v>
      </c>
      <c r="CR19" s="187" t="n">
        <v>63888.6</v>
      </c>
      <c r="CS19" s="188" t="n">
        <v>10550</v>
      </c>
      <c r="CT19" s="190" t="n">
        <v>115660.8</v>
      </c>
      <c r="CU19" s="187" t="n">
        <v>18992.73</v>
      </c>
      <c r="CV19" s="187" t="n">
        <v>38755</v>
      </c>
      <c r="CW19" s="188" t="n">
        <v>10550</v>
      </c>
      <c r="CX19" s="186" t="n">
        <v>22600</v>
      </c>
      <c r="CY19" s="187" t="n">
        <v>5900</v>
      </c>
      <c r="CZ19" s="187" t="n">
        <v>37055</v>
      </c>
      <c r="DA19" s="188" t="n">
        <v>10550</v>
      </c>
      <c r="DB19" s="186" t="n">
        <v>1008513.109</v>
      </c>
      <c r="DC19" s="187" t="n">
        <v>207548.8106</v>
      </c>
      <c r="DD19" s="187" t="n">
        <v>11800</v>
      </c>
      <c r="DE19" s="188" t="n">
        <v>0</v>
      </c>
      <c r="DF19" s="190" t="n">
        <v>745460.76</v>
      </c>
      <c r="DG19" s="187" t="n">
        <v>152501.3676</v>
      </c>
      <c r="DH19" s="187" t="n">
        <v>11800</v>
      </c>
      <c r="DI19" s="189" t="n">
        <v>0</v>
      </c>
      <c r="DJ19" s="186" t="n">
        <v>35377.9</v>
      </c>
      <c r="DK19" s="187" t="n">
        <v>580</v>
      </c>
      <c r="DL19" s="187" t="n">
        <v>0</v>
      </c>
      <c r="DM19" s="188" t="n">
        <v>0</v>
      </c>
      <c r="DN19" s="186" t="n">
        <v>534212.398</v>
      </c>
      <c r="DO19" s="187" t="n">
        <v>0</v>
      </c>
      <c r="DP19" s="187" t="n">
        <v>534212.398</v>
      </c>
      <c r="DQ19" s="187" t="n">
        <v>0</v>
      </c>
      <c r="DR19" s="187" t="n">
        <v>0</v>
      </c>
      <c r="DS19" s="188" t="n">
        <v>0</v>
      </c>
      <c r="DT19" s="190" t="n">
        <v>0</v>
      </c>
      <c r="DU19" s="188" t="n">
        <v>0</v>
      </c>
    </row>
    <row r="20" s="175" customFormat="true" ht="39" hidden="false" customHeight="true" outlineLevel="0" collapsed="false">
      <c r="B20" s="185" t="n">
        <v>11</v>
      </c>
      <c r="C20" s="116" t="s">
        <v>102</v>
      </c>
      <c r="D20" s="186" t="n">
        <v>9670428.9</v>
      </c>
      <c r="E20" s="187" t="n">
        <v>1948054.3</v>
      </c>
      <c r="F20" s="187" t="n">
        <v>8283630.9</v>
      </c>
      <c r="G20" s="187" t="n">
        <v>1577045.2</v>
      </c>
      <c r="H20" s="187" t="n">
        <v>1774558</v>
      </c>
      <c r="I20" s="188" t="n">
        <v>467123.1</v>
      </c>
      <c r="J20" s="186" t="n">
        <v>2193408.9</v>
      </c>
      <c r="K20" s="187" t="n">
        <v>464541.1</v>
      </c>
      <c r="L20" s="187" t="n">
        <v>160177.2</v>
      </c>
      <c r="M20" s="188" t="n">
        <v>67524.5</v>
      </c>
      <c r="N20" s="186" t="n">
        <v>1998510.9</v>
      </c>
      <c r="O20" s="187" t="n">
        <v>408488.3</v>
      </c>
      <c r="P20" s="187" t="n">
        <v>50417.1</v>
      </c>
      <c r="Q20" s="188" t="n">
        <v>15956.8</v>
      </c>
      <c r="R20" s="186" t="n">
        <v>165300</v>
      </c>
      <c r="S20" s="187" t="n">
        <v>52563.3</v>
      </c>
      <c r="T20" s="187" t="n">
        <v>109760.1</v>
      </c>
      <c r="U20" s="188" t="n">
        <v>51567.7</v>
      </c>
      <c r="V20" s="186" t="n">
        <v>9500</v>
      </c>
      <c r="W20" s="187" t="n">
        <v>250</v>
      </c>
      <c r="X20" s="187" t="n">
        <v>1000</v>
      </c>
      <c r="Y20" s="188" t="n">
        <v>0</v>
      </c>
      <c r="Z20" s="186" t="n">
        <v>0</v>
      </c>
      <c r="AA20" s="187" t="n">
        <v>0</v>
      </c>
      <c r="AB20" s="187" t="n">
        <v>0</v>
      </c>
      <c r="AC20" s="189" t="n">
        <v>0</v>
      </c>
      <c r="AD20" s="186" t="n">
        <v>342144.7</v>
      </c>
      <c r="AE20" s="187" t="n">
        <v>44250.8</v>
      </c>
      <c r="AF20" s="187" t="n">
        <v>886233.3</v>
      </c>
      <c r="AG20" s="188" t="n">
        <v>200240.1</v>
      </c>
      <c r="AH20" s="186" t="n">
        <v>0</v>
      </c>
      <c r="AI20" s="187" t="n">
        <v>0</v>
      </c>
      <c r="AJ20" s="187" t="n">
        <v>0</v>
      </c>
      <c r="AK20" s="188" t="n">
        <v>0</v>
      </c>
      <c r="AL20" s="190" t="n">
        <v>48516.2</v>
      </c>
      <c r="AM20" s="187" t="n">
        <v>10871.1</v>
      </c>
      <c r="AN20" s="187" t="n">
        <v>12672.6</v>
      </c>
      <c r="AO20" s="189" t="n">
        <v>6672.6</v>
      </c>
      <c r="AP20" s="186" t="n">
        <v>1000</v>
      </c>
      <c r="AQ20" s="187" t="n">
        <v>422.2</v>
      </c>
      <c r="AR20" s="187" t="n">
        <v>0</v>
      </c>
      <c r="AS20" s="188" t="n">
        <v>0</v>
      </c>
      <c r="AT20" s="190" t="n">
        <v>290628.5</v>
      </c>
      <c r="AU20" s="187" t="n">
        <v>33379.6</v>
      </c>
      <c r="AV20" s="187" t="n">
        <v>1368999.9</v>
      </c>
      <c r="AW20" s="189" t="n">
        <v>366244.6</v>
      </c>
      <c r="AX20" s="186" t="n">
        <v>0</v>
      </c>
      <c r="AY20" s="187" t="n">
        <v>0</v>
      </c>
      <c r="AZ20" s="187" t="n">
        <v>-620000</v>
      </c>
      <c r="BA20" s="188" t="n">
        <v>-174599.5</v>
      </c>
      <c r="BB20" s="186" t="n">
        <v>1000333</v>
      </c>
      <c r="BC20" s="187" t="n">
        <v>214118.3</v>
      </c>
      <c r="BD20" s="187" t="n">
        <v>0</v>
      </c>
      <c r="BE20" s="188" t="n">
        <v>0</v>
      </c>
      <c r="BF20" s="190" t="n">
        <v>810333</v>
      </c>
      <c r="BG20" s="187" t="n">
        <v>180199.1</v>
      </c>
      <c r="BH20" s="187" t="n">
        <v>0</v>
      </c>
      <c r="BI20" s="188" t="n">
        <v>0</v>
      </c>
      <c r="BJ20" s="190" t="n">
        <v>4000</v>
      </c>
      <c r="BK20" s="187" t="n">
        <v>1113.6</v>
      </c>
      <c r="BL20" s="187" t="n">
        <v>0</v>
      </c>
      <c r="BM20" s="188" t="n">
        <v>0</v>
      </c>
      <c r="BN20" s="186" t="n">
        <v>768492.6</v>
      </c>
      <c r="BO20" s="187" t="n">
        <v>153934</v>
      </c>
      <c r="BP20" s="187" t="n">
        <v>589334.8</v>
      </c>
      <c r="BQ20" s="188" t="n">
        <v>160340.3</v>
      </c>
      <c r="BR20" s="190" t="n">
        <v>0</v>
      </c>
      <c r="BS20" s="187" t="n">
        <v>0</v>
      </c>
      <c r="BT20" s="187" t="n">
        <v>341150.8</v>
      </c>
      <c r="BU20" s="189" t="n">
        <v>23542.3</v>
      </c>
      <c r="BV20" s="186" t="n">
        <v>0</v>
      </c>
      <c r="BW20" s="187" t="n">
        <v>0</v>
      </c>
      <c r="BX20" s="187" t="n">
        <v>20000</v>
      </c>
      <c r="BY20" s="188" t="n">
        <v>0</v>
      </c>
      <c r="BZ20" s="190" t="n">
        <v>56500</v>
      </c>
      <c r="CA20" s="187" t="n">
        <v>6679.8</v>
      </c>
      <c r="CB20" s="187" t="n">
        <v>96144.9</v>
      </c>
      <c r="CC20" s="189" t="n">
        <v>79547.7</v>
      </c>
      <c r="CD20" s="186" t="n">
        <v>248500</v>
      </c>
      <c r="CE20" s="187" t="n">
        <v>55781</v>
      </c>
      <c r="CF20" s="187" t="n">
        <v>0</v>
      </c>
      <c r="CG20" s="188" t="n">
        <v>0</v>
      </c>
      <c r="CH20" s="190" t="n">
        <v>459092.6</v>
      </c>
      <c r="CI20" s="187" t="n">
        <v>91053.8</v>
      </c>
      <c r="CJ20" s="187" t="n">
        <v>132039.1</v>
      </c>
      <c r="CK20" s="188" t="n">
        <v>57250.3</v>
      </c>
      <c r="CL20" s="186" t="n">
        <v>1000</v>
      </c>
      <c r="CM20" s="187" t="n">
        <v>0</v>
      </c>
      <c r="CN20" s="187" t="n">
        <v>0</v>
      </c>
      <c r="CO20" s="188" t="n">
        <v>0</v>
      </c>
      <c r="CP20" s="186" t="n">
        <v>441730.3</v>
      </c>
      <c r="CQ20" s="187" t="n">
        <v>88329.6</v>
      </c>
      <c r="CR20" s="187" t="n">
        <v>44858</v>
      </c>
      <c r="CS20" s="188" t="n">
        <v>0</v>
      </c>
      <c r="CT20" s="190" t="n">
        <v>435230.3</v>
      </c>
      <c r="CU20" s="187" t="n">
        <v>88329.6</v>
      </c>
      <c r="CV20" s="187" t="n">
        <v>37408</v>
      </c>
      <c r="CW20" s="188" t="n">
        <v>0</v>
      </c>
      <c r="CX20" s="186" t="n">
        <v>241756</v>
      </c>
      <c r="CY20" s="187" t="n">
        <v>53578.6</v>
      </c>
      <c r="CZ20" s="187" t="n">
        <v>0</v>
      </c>
      <c r="DA20" s="188" t="n">
        <v>0</v>
      </c>
      <c r="DB20" s="186" t="n">
        <v>2279063.9</v>
      </c>
      <c r="DC20" s="187" t="n">
        <v>510862.4</v>
      </c>
      <c r="DD20" s="187" t="n">
        <v>92954.7</v>
      </c>
      <c r="DE20" s="188" t="n">
        <v>39018.2</v>
      </c>
      <c r="DF20" s="190" t="n">
        <v>1599417.6</v>
      </c>
      <c r="DG20" s="187" t="n">
        <v>359401</v>
      </c>
      <c r="DH20" s="187" t="n">
        <v>77954.7</v>
      </c>
      <c r="DI20" s="189" t="n">
        <v>24359</v>
      </c>
      <c r="DJ20" s="186" t="n">
        <v>55400</v>
      </c>
      <c r="DK20" s="187" t="n">
        <v>4645</v>
      </c>
      <c r="DL20" s="187" t="n">
        <v>0</v>
      </c>
      <c r="DM20" s="188" t="n">
        <v>0</v>
      </c>
      <c r="DN20" s="186" t="n">
        <v>805257.5</v>
      </c>
      <c r="DO20" s="187" t="n">
        <v>0</v>
      </c>
      <c r="DP20" s="187" t="n">
        <v>1192557.5</v>
      </c>
      <c r="DQ20" s="187" t="n">
        <v>96114</v>
      </c>
      <c r="DR20" s="187" t="n">
        <v>0</v>
      </c>
      <c r="DS20" s="188" t="n">
        <v>0</v>
      </c>
      <c r="DT20" s="190" t="n">
        <v>387760</v>
      </c>
      <c r="DU20" s="188" t="n">
        <v>96114</v>
      </c>
    </row>
    <row r="21" s="194" customFormat="true" ht="39" hidden="false" customHeight="true" outlineLevel="0" collapsed="false">
      <c r="B21" s="126"/>
      <c r="C21" s="127" t="s">
        <v>103</v>
      </c>
      <c r="D21" s="195" t="n">
        <f aca="false">SUM(D10:D20)</f>
        <v>358695290.499</v>
      </c>
      <c r="E21" s="195" t="n">
        <f aca="false">SUM(E10:E20)</f>
        <v>39576239.8295</v>
      </c>
      <c r="F21" s="195" t="n">
        <f aca="false">SUM(F10:F20)</f>
        <v>282633630.4944</v>
      </c>
      <c r="G21" s="195" t="n">
        <f aca="false">SUM(G10:G20)</f>
        <v>38226097.5234</v>
      </c>
      <c r="H21" s="196" t="n">
        <f aca="false">SUM(H10:H20)</f>
        <v>93124821.0595</v>
      </c>
      <c r="I21" s="196" t="n">
        <f aca="false">SUM(I10:I20)</f>
        <v>2338183.7081</v>
      </c>
      <c r="J21" s="195" t="n">
        <f aca="false">SUM(J10:J20)</f>
        <v>46947398.8055</v>
      </c>
      <c r="K21" s="195" t="n">
        <f aca="false">SUM(K10:K20)</f>
        <v>8139984.6513</v>
      </c>
      <c r="L21" s="195" t="n">
        <f aca="false">SUM(L10:L20)</f>
        <v>13066860.1316</v>
      </c>
      <c r="M21" s="195" t="n">
        <f aca="false">SUM(M10:M20)</f>
        <v>1044815.8161</v>
      </c>
      <c r="N21" s="195" t="n">
        <f aca="false">SUM(N10:N20)</f>
        <v>41492582.7905</v>
      </c>
      <c r="O21" s="195" t="n">
        <f aca="false">SUM(O10:O20)</f>
        <v>7390043.9152</v>
      </c>
      <c r="P21" s="195" t="n">
        <f aca="false">SUM(P10:P20)</f>
        <v>4600936.9455</v>
      </c>
      <c r="Q21" s="195" t="n">
        <f aca="false">SUM(Q10:Q20)</f>
        <v>608128.0354</v>
      </c>
      <c r="R21" s="195" t="n">
        <f aca="false">SUM(R10:R20)</f>
        <v>4175843.151</v>
      </c>
      <c r="S21" s="195" t="n">
        <f aca="false">SUM(S10:S20)</f>
        <v>552837.406</v>
      </c>
      <c r="T21" s="195" t="n">
        <f aca="false">SUM(T10:T20)</f>
        <v>6336285.4861</v>
      </c>
      <c r="U21" s="195" t="n">
        <f aca="false">SUM(U10:U20)</f>
        <v>433432.9737</v>
      </c>
      <c r="V21" s="195" t="n">
        <f aca="false">SUM(V10:V20)</f>
        <v>169032.4</v>
      </c>
      <c r="W21" s="195" t="n">
        <f aca="false">SUM(W10:W20)</f>
        <v>17939.6</v>
      </c>
      <c r="X21" s="195" t="n">
        <f aca="false">SUM(X10:X20)</f>
        <v>460654.6</v>
      </c>
      <c r="Y21" s="195" t="n">
        <f aca="false">SUM(Y10:Y20)</f>
        <v>0</v>
      </c>
      <c r="Z21" s="195" t="n">
        <f aca="false">SUM(Z10:Z20)</f>
        <v>33560</v>
      </c>
      <c r="AA21" s="195" t="n">
        <f aca="false">SUM(AA10:AA20)</f>
        <v>880</v>
      </c>
      <c r="AB21" s="195" t="n">
        <f aca="false">SUM(AB10:AB20)</f>
        <v>1800</v>
      </c>
      <c r="AC21" s="195" t="n">
        <f aca="false">SUM(AC10:AC20)</f>
        <v>0</v>
      </c>
      <c r="AD21" s="195" t="n">
        <f aca="false">SUM(AD10:AD20)</f>
        <v>66684514.137</v>
      </c>
      <c r="AE21" s="195" t="n">
        <f aca="false">SUM(AE10:AE20)</f>
        <v>5225340.8026</v>
      </c>
      <c r="AF21" s="195" t="n">
        <f aca="false">SUM(AF10:AF20)</f>
        <v>24868847.2405</v>
      </c>
      <c r="AG21" s="195" t="n">
        <f aca="false">SUM(AG10:AG20)</f>
        <v>-1132146.0519</v>
      </c>
      <c r="AH21" s="195" t="n">
        <f aca="false">SUM(AH10:AH20)</f>
        <v>3100374.3</v>
      </c>
      <c r="AI21" s="195" t="n">
        <f aca="false">SUM(AI10:AI20)</f>
        <v>0</v>
      </c>
      <c r="AJ21" s="196" t="n">
        <f aca="false">SUM(AJ10:AJ20)</f>
        <v>1623751.7</v>
      </c>
      <c r="AK21" s="195" t="n">
        <f aca="false">SUM(AK10:AK20)</f>
        <v>4561.5</v>
      </c>
      <c r="AL21" s="195" t="n">
        <f aca="false">SUM(AL10:AL20)</f>
        <v>946028.679</v>
      </c>
      <c r="AM21" s="195" t="n">
        <f aca="false">SUM(AM10:AM20)</f>
        <v>263395.5732</v>
      </c>
      <c r="AN21" s="195" t="n">
        <f aca="false">SUM(AN10:AN20)</f>
        <v>4459173.3507</v>
      </c>
      <c r="AO21" s="195" t="n">
        <f aca="false">SUM(AO10:AO20)</f>
        <v>480747.3836</v>
      </c>
      <c r="AP21" s="195" t="n">
        <f aca="false">SUM(AP10:AP20)</f>
        <v>23758</v>
      </c>
      <c r="AQ21" s="195" t="n">
        <f aca="false">SUM(AQ10:AQ20)</f>
        <v>1580.2</v>
      </c>
      <c r="AR21" s="195" t="n">
        <f aca="false">SUM(AR10:AR20)</f>
        <v>1859486.491</v>
      </c>
      <c r="AS21" s="195" t="n">
        <f aca="false">SUM(AS10:AS20)</f>
        <v>291588.006</v>
      </c>
      <c r="AT21" s="195" t="n">
        <f aca="false">SUM(AT10:AT20)</f>
        <v>59403262.658</v>
      </c>
      <c r="AU21" s="195" t="n">
        <f aca="false">SUM(AU10:AU20)</f>
        <v>4782120.0294</v>
      </c>
      <c r="AV21" s="195" t="n">
        <f aca="false">SUM(AV10:AV20)</f>
        <v>48692598.4777</v>
      </c>
      <c r="AW21" s="195" t="n">
        <f aca="false">SUM(AW10:AW20)</f>
        <v>2348603.1443</v>
      </c>
      <c r="AX21" s="195" t="n">
        <f aca="false">SUM(AX10:AX20)</f>
        <v>3036075</v>
      </c>
      <c r="AY21" s="195" t="n">
        <f aca="false">SUM(AY10:AY20)</f>
        <v>326849.2</v>
      </c>
      <c r="AZ21" s="195" t="n">
        <f aca="false">SUM(AZ10:AZ20)</f>
        <v>-32104145.7789</v>
      </c>
      <c r="BA21" s="195" t="n">
        <f aca="false">SUM(BA10:BA20)</f>
        <v>-4259568.6752</v>
      </c>
      <c r="BB21" s="195" t="n">
        <f aca="false">SUM(BB10:BB20)</f>
        <v>23208961.784</v>
      </c>
      <c r="BC21" s="195" t="n">
        <f aca="false">SUM(BC10:BC20)</f>
        <v>4104896.3997</v>
      </c>
      <c r="BD21" s="195" t="n">
        <f aca="false">SUM(BD10:BD20)</f>
        <v>5707371.2</v>
      </c>
      <c r="BE21" s="195" t="n">
        <f aca="false">SUM(BE10:BE20)</f>
        <v>91280.169</v>
      </c>
      <c r="BF21" s="195" t="n">
        <f aca="false">SUM(BF10:BF20)</f>
        <v>16305570.854</v>
      </c>
      <c r="BG21" s="195" t="n">
        <f aca="false">SUM(BG10:BG20)</f>
        <v>3143281.7697</v>
      </c>
      <c r="BH21" s="195" t="n">
        <f aca="false">SUM(BH10:BH20)</f>
        <v>2368012.8</v>
      </c>
      <c r="BI21" s="195" t="n">
        <f aca="false">SUM(BI10:BI20)</f>
        <v>54593.628</v>
      </c>
      <c r="BJ21" s="195" t="n">
        <f aca="false">SUM(BJ10:BJ20)</f>
        <v>5917581.976</v>
      </c>
      <c r="BK21" s="195" t="n">
        <f aca="false">SUM(BK10:BK20)</f>
        <v>850132.411</v>
      </c>
      <c r="BL21" s="195" t="n">
        <f aca="false">SUM(BL10:BL20)</f>
        <v>1205504.1</v>
      </c>
      <c r="BM21" s="195" t="n">
        <f aca="false">SUM(BM10:BM20)</f>
        <v>16580.018</v>
      </c>
      <c r="BN21" s="195" t="n">
        <f aca="false">SUM(BN10:BN20)</f>
        <v>18308364.5546</v>
      </c>
      <c r="BO21" s="195" t="n">
        <f aca="false">SUM(BO10:BO20)</f>
        <v>2415578.3392</v>
      </c>
      <c r="BP21" s="195" t="n">
        <f aca="false">SUM(BP10:BP20)</f>
        <v>22035982.8867</v>
      </c>
      <c r="BQ21" s="195" t="n">
        <f aca="false">SUM(BQ10:BQ20)</f>
        <v>1211778.7539</v>
      </c>
      <c r="BR21" s="195" t="n">
        <f aca="false">SUM(BR10:BR20)</f>
        <v>1854892.119</v>
      </c>
      <c r="BS21" s="195" t="n">
        <f aca="false">SUM(BS10:BS20)</f>
        <v>197694.574</v>
      </c>
      <c r="BT21" s="195" t="n">
        <f aca="false">SUM(BT10:BT20)</f>
        <v>3274654.147</v>
      </c>
      <c r="BU21" s="195" t="n">
        <f aca="false">SUM(BU10:BU20)</f>
        <v>300592.4171</v>
      </c>
      <c r="BV21" s="195" t="n">
        <f aca="false">SUM(BV10:BV20)</f>
        <v>548378.6</v>
      </c>
      <c r="BW21" s="195" t="n">
        <f aca="false">SUM(BW10:BW20)</f>
        <v>61706.216</v>
      </c>
      <c r="BX21" s="195" t="n">
        <f aca="false">SUM(BX10:BX20)</f>
        <v>767466.3395</v>
      </c>
      <c r="BY21" s="195" t="n">
        <f aca="false">SUM(BY10:BY20)</f>
        <v>28815.8</v>
      </c>
      <c r="BZ21" s="195" t="n">
        <f aca="false">SUM(BZ10:BZ20)</f>
        <v>2012876.8436</v>
      </c>
      <c r="CA21" s="195" t="n">
        <f aca="false">SUM(CA10:CA20)</f>
        <v>317265.431</v>
      </c>
      <c r="CB21" s="195" t="n">
        <f aca="false">SUM(CB10:CB20)</f>
        <v>6569116.006</v>
      </c>
      <c r="CC21" s="195" t="n">
        <f aca="false">SUM(CC10:CC20)</f>
        <v>603204.6144</v>
      </c>
      <c r="CD21" s="195" t="n">
        <f aca="false">SUM(CD10:CD20)</f>
        <v>8450780.167</v>
      </c>
      <c r="CE21" s="195" t="n">
        <f aca="false">SUM(CE10:CE20)</f>
        <v>1116118.6949</v>
      </c>
      <c r="CF21" s="195" t="n">
        <f aca="false">SUM(CF10:CF20)</f>
        <v>3337553.2538</v>
      </c>
      <c r="CG21" s="195" t="n">
        <f aca="false">SUM(CG10:CG20)</f>
        <v>76318.112</v>
      </c>
      <c r="CH21" s="195" t="n">
        <f aca="false">SUM(CH10:CH20)</f>
        <v>5436536.825</v>
      </c>
      <c r="CI21" s="195" t="n">
        <f aca="false">SUM(CI10:CI20)</f>
        <v>722373.7659</v>
      </c>
      <c r="CJ21" s="195" t="n">
        <f aca="false">SUM(CJ10:CJ20)</f>
        <v>7991350.0607</v>
      </c>
      <c r="CK21" s="195" t="n">
        <f aca="false">SUM(CK10:CK20)</f>
        <v>195597.7104</v>
      </c>
      <c r="CL21" s="195" t="n">
        <f aca="false">SUM(CL10:CL20)</f>
        <v>149077.337</v>
      </c>
      <c r="CM21" s="195" t="n">
        <f aca="false">SUM(CM10:CM20)</f>
        <v>8122.273</v>
      </c>
      <c r="CN21" s="195" t="n">
        <f aca="false">SUM(CN10:CN20)</f>
        <v>577078.4</v>
      </c>
      <c r="CO21" s="195" t="n">
        <f aca="false">SUM(CO10:CO20)</f>
        <v>10317.2</v>
      </c>
      <c r="CP21" s="195" t="n">
        <f aca="false">SUM(CP10:CP20)</f>
        <v>15457034.219</v>
      </c>
      <c r="CQ21" s="195" t="n">
        <f aca="false">SUM(CQ10:CQ20)</f>
        <v>2170508.5316</v>
      </c>
      <c r="CR21" s="195" t="n">
        <f aca="false">SUM(CR10:CR20)</f>
        <v>9815534.3689</v>
      </c>
      <c r="CS21" s="195" t="n">
        <f aca="false">SUM(CS10:CS20)</f>
        <v>254986.1115</v>
      </c>
      <c r="CT21" s="195" t="n">
        <f aca="false">SUM(CT10:CT20)</f>
        <v>11810815.719</v>
      </c>
      <c r="CU21" s="195" t="n">
        <f aca="false">SUM(CU10:CU20)</f>
        <v>1833905.2684</v>
      </c>
      <c r="CV21" s="195" t="n">
        <f aca="false">SUM(CV10:CV20)</f>
        <v>4502354.8185</v>
      </c>
      <c r="CW21" s="195" t="n">
        <f aca="false">SUM(CW10:CW20)</f>
        <v>135608.4825</v>
      </c>
      <c r="CX21" s="195" t="n">
        <f aca="false">SUM(CX10:CX20)</f>
        <v>3998436.361</v>
      </c>
      <c r="CY21" s="195" t="n">
        <f aca="false">SUM(CY10:CY20)</f>
        <v>875936.2978</v>
      </c>
      <c r="CZ21" s="195" t="n">
        <f aca="false">SUM(CZ10:CZ20)</f>
        <v>2825607.1175</v>
      </c>
      <c r="DA21" s="195" t="n">
        <f aca="false">SUM(DA10:DA20)</f>
        <v>103827.8195</v>
      </c>
      <c r="DB21" s="195" t="n">
        <f aca="false">SUM(DB10:DB20)</f>
        <v>78824742.564</v>
      </c>
      <c r="DC21" s="195" t="n">
        <f aca="false">SUM(DC10:DC20)</f>
        <v>14985105.0375</v>
      </c>
      <c r="DD21" s="195" t="n">
        <f aca="false">SUM(DD10:DD20)</f>
        <v>16458724.7806</v>
      </c>
      <c r="DE21" s="195" t="n">
        <f aca="false">SUM(DE10:DE20)</f>
        <v>843626.4904</v>
      </c>
      <c r="DF21" s="195" t="n">
        <f aca="false">SUM(DF10:DF20)</f>
        <v>38392777.924</v>
      </c>
      <c r="DG21" s="195" t="n">
        <f aca="false">SUM(DG10:DG20)</f>
        <v>7000635.8199</v>
      </c>
      <c r="DH21" s="195" t="n">
        <f aca="false">SUM(DH10:DH20)</f>
        <v>8979307.3392</v>
      </c>
      <c r="DI21" s="195" t="n">
        <f aca="false">SUM(DI10:DI20)</f>
        <v>476512.7572</v>
      </c>
      <c r="DJ21" s="195" t="n">
        <f aca="false">SUM(DJ10:DJ20)</f>
        <v>3220218.573</v>
      </c>
      <c r="DK21" s="195" t="n">
        <f aca="false">SUM(DK10:DK20)</f>
        <v>216908.474</v>
      </c>
      <c r="DL21" s="195" t="n">
        <f aca="false">SUM(DL10:DL20)</f>
        <v>83730</v>
      </c>
      <c r="DM21" s="195" t="n">
        <f aca="false">SUM(DM10:DM20)</f>
        <v>1399.9999</v>
      </c>
      <c r="DN21" s="195" t="n">
        <f aca="false">SUM(DN10:DN20)</f>
        <v>17986073.5963</v>
      </c>
      <c r="DO21" s="195" t="n">
        <f aca="false">SUM(DO10:DO20)</f>
        <v>308421.016</v>
      </c>
      <c r="DP21" s="195" t="n">
        <f aca="false">SUM(DP10:DP20)</f>
        <v>29630726.1203</v>
      </c>
      <c r="DQ21" s="195" t="n">
        <f aca="false">SUM(DQ10:DQ20)</f>
        <v>996462.354</v>
      </c>
      <c r="DR21" s="196" t="n">
        <f aca="false">SUM(DR10:DR20)</f>
        <v>50000</v>
      </c>
      <c r="DS21" s="195" t="n">
        <f aca="false">SUM(DS10:DS20)</f>
        <v>0</v>
      </c>
      <c r="DT21" s="195" t="n">
        <f aca="false">SUM(DT10:DT20)</f>
        <v>17064923.524</v>
      </c>
      <c r="DU21" s="195" t="n">
        <f aca="false">SUM(DU10:DU20)</f>
        <v>988041.338</v>
      </c>
    </row>
    <row r="22" customFormat="false" ht="16.5" hidden="false" customHeight="true" outlineLevel="0" collapsed="false">
      <c r="A22" s="197"/>
    </row>
    <row r="23" customFormat="false" ht="16.5" hidden="false" customHeight="true" outlineLevel="0" collapsed="false">
      <c r="A23" s="197"/>
    </row>
    <row r="24" customFormat="false" ht="16.5" hidden="false" customHeight="true" outlineLevel="0" collapsed="false">
      <c r="A24" s="197"/>
    </row>
    <row r="25" customFormat="false" ht="16.5" hidden="false" customHeight="true" outlineLevel="0" collapsed="false">
      <c r="A25" s="197"/>
      <c r="D25" s="130"/>
      <c r="E25" s="130"/>
      <c r="F25" s="130"/>
      <c r="G25" s="130"/>
      <c r="H25" s="130"/>
      <c r="I25" s="130"/>
    </row>
    <row r="26" customFormat="false" ht="16.5" hidden="false" customHeight="true" outlineLevel="0" collapsed="false">
      <c r="A26" s="197"/>
    </row>
    <row r="27" customFormat="false" ht="16.5" hidden="false" customHeight="true" outlineLevel="0" collapsed="false">
      <c r="A27" s="197"/>
      <c r="D27" s="130"/>
      <c r="E27" s="130"/>
      <c r="F27" s="130"/>
      <c r="G27" s="130"/>
      <c r="H27" s="130"/>
      <c r="I27" s="130"/>
    </row>
    <row r="28" customFormat="false" ht="16.5" hidden="false" customHeight="true" outlineLevel="0" collapsed="false">
      <c r="A28" s="197"/>
    </row>
    <row r="29" customFormat="false" ht="16.5" hidden="false" customHeight="true" outlineLevel="0" collapsed="false">
      <c r="A29" s="197"/>
    </row>
    <row r="30" customFormat="false" ht="16.5" hidden="false" customHeight="true" outlineLevel="0" collapsed="false">
      <c r="A30" s="197"/>
    </row>
    <row r="31" customFormat="false" ht="16.5" hidden="false" customHeight="true" outlineLevel="0" collapsed="false">
      <c r="A31" s="197"/>
    </row>
    <row r="32" customFormat="false" ht="16.5" hidden="false" customHeight="true" outlineLevel="0" collapsed="false">
      <c r="A32" s="197"/>
    </row>
    <row r="33" customFormat="false" ht="16.5" hidden="false" customHeight="true" outlineLevel="0" collapsed="false">
      <c r="A33" s="197"/>
    </row>
    <row r="34" customFormat="false" ht="16.5" hidden="false" customHeight="true" outlineLevel="0" collapsed="false">
      <c r="A34" s="197"/>
    </row>
    <row r="35" customFormat="false" ht="16.5" hidden="false" customHeight="true" outlineLevel="0" collapsed="false">
      <c r="A35" s="197"/>
    </row>
    <row r="36" customFormat="false" ht="16.5" hidden="false" customHeight="true" outlineLevel="0" collapsed="false">
      <c r="A36" s="197"/>
    </row>
    <row r="37" customFormat="false" ht="16.5" hidden="false" customHeight="true" outlineLevel="0" collapsed="false">
      <c r="A37" s="197"/>
    </row>
    <row r="38" customFormat="false" ht="16.5" hidden="false" customHeight="true" outlineLevel="0" collapsed="false">
      <c r="A38" s="197"/>
    </row>
    <row r="39" customFormat="false" ht="16.5" hidden="false" customHeight="true" outlineLevel="0" collapsed="false">
      <c r="A39" s="197"/>
    </row>
    <row r="40" customFormat="false" ht="16.5" hidden="false" customHeight="true" outlineLevel="0" collapsed="false">
      <c r="A40" s="197"/>
    </row>
    <row r="41" customFormat="false" ht="16.5" hidden="false" customHeight="true" outlineLevel="0" collapsed="false">
      <c r="A41" s="197"/>
    </row>
    <row r="42" customFormat="false" ht="16.5" hidden="false" customHeight="true" outlineLevel="0" collapsed="false">
      <c r="A42" s="197"/>
    </row>
    <row r="43" customFormat="false" ht="16.5" hidden="false" customHeight="true" outlineLevel="0" collapsed="false">
      <c r="A43" s="197"/>
    </row>
    <row r="44" customFormat="false" ht="16.5" hidden="false" customHeight="true" outlineLevel="0" collapsed="false">
      <c r="A44" s="197"/>
    </row>
    <row r="45" customFormat="false" ht="16.5" hidden="false" customHeight="true" outlineLevel="0" collapsed="false">
      <c r="A45" s="197"/>
    </row>
    <row r="46" customFormat="false" ht="16.5" hidden="false" customHeight="true" outlineLevel="0" collapsed="false">
      <c r="A46" s="197"/>
    </row>
    <row r="47" customFormat="false" ht="16.5" hidden="false" customHeight="true" outlineLevel="0" collapsed="false">
      <c r="A47" s="197"/>
    </row>
    <row r="48" customFormat="false" ht="16.5" hidden="false" customHeight="true" outlineLevel="0" collapsed="false">
      <c r="A48" s="197"/>
    </row>
    <row r="49" customFormat="false" ht="16.5" hidden="false" customHeight="true" outlineLevel="0" collapsed="false">
      <c r="A49" s="197"/>
    </row>
    <row r="50" customFormat="false" ht="16.5" hidden="false" customHeight="true" outlineLevel="0" collapsed="false">
      <c r="A50" s="197"/>
    </row>
    <row r="51" customFormat="false" ht="16.5" hidden="false" customHeight="true" outlineLevel="0" collapsed="false">
      <c r="A51" s="197"/>
    </row>
    <row r="52" customFormat="false" ht="16.5" hidden="false" customHeight="true" outlineLevel="0" collapsed="false">
      <c r="A52" s="197"/>
    </row>
    <row r="53" customFormat="false" ht="16.5" hidden="false" customHeight="true" outlineLevel="0" collapsed="false">
      <c r="A53" s="197"/>
    </row>
    <row r="54" customFormat="false" ht="16.5" hidden="false" customHeight="true" outlineLevel="0" collapsed="false">
      <c r="A54" s="197"/>
    </row>
    <row r="55" customFormat="false" ht="16.5" hidden="false" customHeight="true" outlineLevel="0" collapsed="false">
      <c r="A55" s="197"/>
    </row>
    <row r="56" customFormat="false" ht="16.5" hidden="false" customHeight="true" outlineLevel="0" collapsed="false">
      <c r="A56" s="197"/>
    </row>
    <row r="57" customFormat="false" ht="16.5" hidden="false" customHeight="true" outlineLevel="0" collapsed="false">
      <c r="A57" s="197"/>
    </row>
    <row r="58" customFormat="false" ht="16.5" hidden="false" customHeight="true" outlineLevel="0" collapsed="false">
      <c r="A58" s="197"/>
    </row>
    <row r="59" customFormat="false" ht="16.5" hidden="false" customHeight="true" outlineLevel="0" collapsed="false">
      <c r="A59" s="197"/>
    </row>
    <row r="60" customFormat="false" ht="16.5" hidden="false" customHeight="true" outlineLevel="0" collapsed="false">
      <c r="A60" s="197"/>
    </row>
    <row r="61" customFormat="false" ht="16.5" hidden="false" customHeight="true" outlineLevel="0" collapsed="false">
      <c r="A61" s="197"/>
    </row>
    <row r="62" customFormat="false" ht="16.5" hidden="false" customHeight="true" outlineLevel="0" collapsed="false">
      <c r="A62" s="197"/>
    </row>
    <row r="63" customFormat="false" ht="16.5" hidden="false" customHeight="true" outlineLevel="0" collapsed="false">
      <c r="A63" s="197"/>
    </row>
    <row r="64" customFormat="false" ht="16.5" hidden="false" customHeight="true" outlineLevel="0" collapsed="false">
      <c r="A64" s="197"/>
    </row>
    <row r="65" customFormat="false" ht="16.5" hidden="false" customHeight="true" outlineLevel="0" collapsed="false">
      <c r="A65" s="197"/>
    </row>
    <row r="66" customFormat="false" ht="16.5" hidden="false" customHeight="true" outlineLevel="0" collapsed="false">
      <c r="A66" s="197"/>
    </row>
    <row r="67" customFormat="false" ht="16.5" hidden="false" customHeight="true" outlineLevel="0" collapsed="false">
      <c r="A67" s="197"/>
    </row>
    <row r="68" customFormat="false" ht="16.5" hidden="false" customHeight="true" outlineLevel="0" collapsed="false">
      <c r="A68" s="197"/>
    </row>
    <row r="69" customFormat="false" ht="16.5" hidden="false" customHeight="true" outlineLevel="0" collapsed="false">
      <c r="A69" s="197"/>
    </row>
    <row r="70" customFormat="false" ht="16.5" hidden="false" customHeight="true" outlineLevel="0" collapsed="false">
      <c r="A70" s="197"/>
    </row>
    <row r="71" customFormat="false" ht="16.5" hidden="false" customHeight="true" outlineLevel="0" collapsed="false">
      <c r="A71" s="197"/>
    </row>
    <row r="72" customFormat="false" ht="16.5" hidden="false" customHeight="true" outlineLevel="0" collapsed="false">
      <c r="A72" s="197"/>
    </row>
    <row r="73" customFormat="false" ht="16.5" hidden="false" customHeight="true" outlineLevel="0" collapsed="false">
      <c r="A73" s="197"/>
    </row>
    <row r="74" customFormat="false" ht="16.5" hidden="false" customHeight="true" outlineLevel="0" collapsed="false">
      <c r="A74" s="197"/>
    </row>
    <row r="75" customFormat="false" ht="16.5" hidden="false" customHeight="true" outlineLevel="0" collapsed="false">
      <c r="A75" s="197"/>
    </row>
    <row r="76" customFormat="false" ht="16.5" hidden="false" customHeight="true" outlineLevel="0" collapsed="false">
      <c r="A76" s="197"/>
    </row>
    <row r="77" customFormat="false" ht="16.5" hidden="false" customHeight="true" outlineLevel="0" collapsed="false">
      <c r="A77" s="197"/>
    </row>
    <row r="78" s="131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</row>
    <row r="79" s="131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</row>
    <row r="80" s="131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</row>
    <row r="81" s="131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</row>
    <row r="83" customFormat="false" ht="45" hidden="false" customHeight="true" outlineLevel="0" collapsed="false"/>
  </sheetData>
  <mergeCells count="100">
    <mergeCell ref="B1:AC1"/>
    <mergeCell ref="D2:M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AK6"/>
    <mergeCell ref="AL5:AM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Xanum Petrosyan</cp:lastModifiedBy>
  <cp:lastPrinted>2025-04-30T07:29:31Z</cp:lastPrinted>
  <dcterms:modified xsi:type="dcterms:W3CDTF">2025-05-12T12:07:47Z</dcterms:modified>
  <cp:revision>0</cp:revision>
  <dc:subject/>
  <dc:title/>
</cp:coreProperties>
</file>